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4" firstSheet="0" activeTab="0"/>
  </bookViews>
  <sheets>
    <sheet name="Main" sheetId="1" state="visible" r:id="rId2"/>
    <sheet name="Tasks" sheetId="2" state="visible" r:id="rId3"/>
    <sheet name="Timeline" sheetId="3" state="visible" r:id="rId4"/>
    <sheet name="Reminders" sheetId="4" state="visible" r:id="rId5"/>
    <sheet name="Reports" sheetId="5" state="visible" r:id="rId6"/>
    <sheet name="Settings" sheetId="6" state="visible" r:id="rId7"/>
  </sheets>
  <definedNames>
    <definedName function="false" hidden="false" localSheetId="0" name="_xlnm.Print_Area" vbProcedure="false">Main!$A$1:$U$51</definedName>
    <definedName function="false" hidden="false" localSheetId="3" name="_xlnm.Print_Area" vbProcedure="false">Reminders!$A$1:$S$84</definedName>
    <definedName function="false" hidden="false" localSheetId="4" name="_xlnm.Print_Area" vbProcedure="false">Reports!$A$1:$V$77</definedName>
    <definedName function="false" hidden="false" localSheetId="1" name="_xlnm.Print_Area" vbProcedure="false">Tasks!$A$1:$AS$75</definedName>
    <definedName function="false" hidden="true" localSheetId="1" name="_xlnm._FilterDatabase" vbProcedure="false">Tasks!$C$7:$N$57</definedName>
    <definedName function="false" hidden="false" name="DaysForReminder" vbProcedure="false">Reminders!$D$4</definedName>
    <definedName function="false" hidden="false" name="DependancyRange" vbProcedure="false">Tasks!$J$8:$K$57</definedName>
    <definedName function="false" hidden="false" name="Dependencies1" vbProcedure="false">Tasks!$J$8:$J$57</definedName>
    <definedName function="false" hidden="false" name="Dependencies2" vbProcedure="false">Tasks!$K$8:$K$57</definedName>
    <definedName function="false" hidden="false" name="DueDateHeader" vbProcedure="false">Tasks!$E$7</definedName>
    <definedName function="false" hidden="false" name="EmailAddress" vbProcedure="false">Reports!$E$6</definedName>
    <definedName function="false" hidden="false" name="FirstScrapTask" vbProcedure="false">Tasks!$AI$8</definedName>
    <definedName function="false" hidden="false" name="FirstTask" vbProcedure="false">Tasks!$C$8</definedName>
    <definedName function="false" hidden="false" name="NewID" vbProcedure="false">Tasks!$AC$8</definedName>
    <definedName function="false" hidden="false" name="NewID1" vbProcedure="false">Tasks!$AC$8</definedName>
    <definedName function="false" hidden="false" name="NewID2" vbProcedure="false">#REF!</definedName>
    <definedName function="false" hidden="false" name="NewIDRange" vbProcedure="false">Tasks!$AC$8:$AD$57</definedName>
    <definedName function="false" hidden="false" name="newSort" vbProcedure="false">Tasks!$AI$8:$AI$57</definedName>
    <definedName function="false" hidden="false" name="NewTaskIDs" vbProcedure="false">Tasks!$AK$8:$AK$57</definedName>
    <definedName function="false" hidden="false" name="OldID" vbProcedure="false">Tasks!$AA$8</definedName>
    <definedName function="false" hidden="false" name="OldID1" vbProcedure="false">Tasks!$AA$8</definedName>
    <definedName function="false" hidden="false" name="OldID2" vbProcedure="false">#REF!</definedName>
    <definedName function="false" hidden="false" name="OldIDRange" vbProcedure="false">Tasks!$AA$8:$AB$57</definedName>
    <definedName function="false" hidden="false" name="oldSortCopy" vbProcedure="false">Tasks!$AG$8:$AG$57</definedName>
    <definedName function="false" hidden="false" name="OldTaskIDs" vbProcedure="false">#REF!</definedName>
    <definedName function="false" hidden="false" name="ProgressRange" vbProcedure="false">Tasks!$G$8:$G$57</definedName>
    <definedName function="false" hidden="false" name="ReportRange" vbProcedure="false">Reports!$B$2:$O$60</definedName>
    <definedName function="false" hidden="false" name="ShowOverdueTasks" vbProcedure="false">Reminders!$D$5</definedName>
    <definedName function="false" hidden="false" name="StatusHeader" vbProcedure="false">Tasks!$H$7</definedName>
    <definedName function="false" hidden="false" name="StatusRange" vbProcedure="false">Tasks!$H$8:$H$57</definedName>
    <definedName function="false" hidden="false" name="TaskHeader" vbProcedure="false">Tasks!$C$7</definedName>
    <definedName function="false" hidden="false" name="TaskRange" vbProcedure="false">Tasks!$C$8:$C$57</definedName>
    <definedName function="false" hidden="false" name="TaskTable" vbProcedure="false">Tasks!$C$7:$N$57</definedName>
    <definedName function="false" hidden="false" name="UserName" vbProcedure="false">Reports!$F$2</definedName>
    <definedName function="false" hidden="false" localSheetId="4" name="Excel_BuiltIn__FilterDatabase" vbProcedure="false">Reports!$D$9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ask</t>
  </si>
  <si>
    <t xml:space="preserve">Tasks</t>
  </si>
  <si>
    <t xml:space="preserve">Manager</t>
  </si>
  <si>
    <t xml:space="preserve">Timeline</t>
  </si>
  <si>
    <t xml:space="preserve">Reminders</t>
  </si>
  <si>
    <t xml:space="preserve">User Information</t>
  </si>
  <si>
    <t xml:space="preserve">Reports</t>
  </si>
  <si>
    <t xml:space="preserve">First name:</t>
  </si>
  <si>
    <t xml:space="preserve">Aziz</t>
  </si>
  <si>
    <t xml:space="preserve">Last Name:</t>
  </si>
  <si>
    <t xml:space="preserve">Rawahi</t>
  </si>
  <si>
    <t xml:space="preserve">Employee ID:</t>
  </si>
  <si>
    <t xml:space="preserve">mu42663</t>
  </si>
  <si>
    <t xml:space="preserve">Modified by:</t>
  </si>
  <si>
    <t xml:space="preserve">Enter your details</t>
  </si>
  <si>
    <t xml:space="preserve">Calculated Cells</t>
  </si>
  <si>
    <t xml:space="preserve">Entered Values</t>
  </si>
  <si>
    <t xml:space="preserve">Start Date</t>
  </si>
  <si>
    <t xml:space="preserve">Due Date</t>
  </si>
  <si>
    <t xml:space="preserve">Days Left</t>
  </si>
  <si>
    <t xml:space="preserve">Progress</t>
  </si>
  <si>
    <t xml:space="preserve">Status</t>
  </si>
  <si>
    <t xml:space="preserve">Priority</t>
  </si>
  <si>
    <t xml:space="preserve">Dependency 1</t>
  </si>
  <si>
    <t xml:space="preserve">Dependency 2</t>
  </si>
  <si>
    <t xml:space="preserve">Number of Dependants</t>
  </si>
  <si>
    <t xml:space="preserve">Description</t>
  </si>
  <si>
    <t xml:space="preserve">Not Started #</t>
  </si>
  <si>
    <t xml:space="preserve">In Progress #</t>
  </si>
  <si>
    <t xml:space="preserve">Overdue #</t>
  </si>
  <si>
    <t xml:space="preserve">Severity</t>
  </si>
  <si>
    <t xml:space="preserve">Rank Initial</t>
  </si>
  <si>
    <t xml:space="preserve">Rank Final</t>
  </si>
  <si>
    <t xml:space="preserve">Old</t>
  </si>
  <si>
    <t xml:space="preserve">New</t>
  </si>
  <si>
    <t xml:space="preserve">Old Sort</t>
  </si>
  <si>
    <t xml:space="preserve">A</t>
  </si>
  <si>
    <t xml:space="preserve">New Index</t>
  </si>
  <si>
    <t xml:space="preserve">---</t>
  </si>
  <si>
    <t xml:space="preserve">Kaeser air comp. project</t>
  </si>
  <si>
    <t xml:space="preserve">New Kaeser air compressors installed in TF $ MA</t>
  </si>
  <si>
    <t xml:space="preserve">TF Safeguarding Project</t>
  </si>
  <si>
    <t xml:space="preserve">New HAIMA logic will be implemented</t>
  </si>
  <si>
    <t xml:space="preserve">KOS upgrade</t>
  </si>
  <si>
    <t xml:space="preserve">Watch room upgrade</t>
  </si>
  <si>
    <t xml:space="preserve">Upgrading fire station control room</t>
  </si>
  <si>
    <t xml:space="preserve">Rawahi new Mawalem Home</t>
  </si>
  <si>
    <t xml:space="preserve">Rawahi new Muscat Home</t>
  </si>
  <si>
    <t xml:space="preserve">Metering system upgrade by FMC</t>
  </si>
  <si>
    <t xml:space="preserve">Start</t>
  </si>
  <si>
    <t xml:space="preserve">Completed</t>
  </si>
  <si>
    <t xml:space="preserve">Remaining</t>
  </si>
  <si>
    <t xml:space="preserve">Overdue</t>
  </si>
  <si>
    <t xml:space="preserve">Fill</t>
  </si>
  <si>
    <t xml:space="preserve">End</t>
  </si>
  <si>
    <t xml:space="preserve">Taskline Length</t>
  </si>
  <si>
    <t xml:space="preserve">Reminder Control</t>
  </si>
  <si>
    <t xml:space="preserve">Severity Levels</t>
  </si>
  <si>
    <t xml:space="preserve">Show tasks due in </t>
  </si>
  <si>
    <t xml:space="preserve">days or less</t>
  </si>
  <si>
    <t xml:space="preserve">P1</t>
  </si>
  <si>
    <t xml:space="preserve">Show overdue tasks</t>
  </si>
  <si>
    <t xml:space="preserve">P2</t>
  </si>
  <si>
    <t xml:space="preserve">Yes</t>
  </si>
  <si>
    <t xml:space="preserve">P3</t>
  </si>
  <si>
    <t xml:space="preserve">No</t>
  </si>
  <si>
    <t xml:space="preserve">low</t>
  </si>
  <si>
    <t xml:space="preserve">Reminder</t>
  </si>
  <si>
    <t xml:space="preserve">Current Status</t>
  </si>
  <si>
    <t xml:space="preserve">Employee:</t>
  </si>
  <si>
    <t xml:space="preserve">Time:</t>
  </si>
  <si>
    <t xml:space="preserve">Supervisor's Email Address</t>
  </si>
  <si>
    <t xml:space="preserve">rawahix3@hotmail.com</t>
  </si>
  <si>
    <t xml:space="preserve">Tasks Not Started</t>
  </si>
  <si>
    <t xml:space="preserve">Tasks In Progress</t>
  </si>
  <si>
    <t xml:space="preserve">Tasks Overdue</t>
  </si>
  <si>
    <t xml:space="preserve">Not Started</t>
  </si>
  <si>
    <t xml:space="preserve">P0</t>
  </si>
  <si>
    <t xml:space="preserve">In Progress</t>
  </si>
  <si>
    <t xml:space="preserve">Waiting Materials</t>
  </si>
  <si>
    <t xml:space="preserve">Deferred</t>
  </si>
  <si>
    <t xml:space="preserve">Categories</t>
  </si>
  <si>
    <t xml:space="preserve">Low Impa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%"/>
    <numFmt numFmtId="168" formatCode="@"/>
    <numFmt numFmtId="169" formatCode="General"/>
    <numFmt numFmtId="170" formatCode="0.00"/>
    <numFmt numFmtId="171" formatCode="[$-409]mmm\-yy;@"/>
    <numFmt numFmtId="172" formatCode="dd\-mmm\-yyyy\ hh:mm\ AM/PM"/>
    <numFmt numFmtId="173" formatCode="[$-409]d\-mmm\-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entury Gothic"/>
      <family val="2"/>
    </font>
    <font>
      <sz val="20"/>
      <color rgb="FF0000FF"/>
      <name val="Century Gothic"/>
      <family val="2"/>
    </font>
    <font>
      <u val="single"/>
      <sz val="10"/>
      <color rgb="FF0000FF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sz val="10"/>
      <name val="Tahoma"/>
      <family val="2"/>
    </font>
    <font>
      <b val="true"/>
      <u val="single"/>
      <sz val="10"/>
      <color rgb="FFFF0000"/>
      <name val="Century Gothic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0000FF"/>
      <name val="Century Gothic"/>
      <family val="2"/>
    </font>
    <font>
      <sz val="8"/>
      <color rgb="FFFFFF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>
        <color rgb="FFC0C0C0"/>
      </bottom>
      <diagonal/>
    </border>
    <border diagonalUp="false" diagonalDown="false">
      <left/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strike val="1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ff0000"/>
                </a:solidFill>
                <a:uFillTx/>
                <a:latin typeface="Arial"/>
              </a:rPr>
              <a:t>Task Timeline</a:t>
            </a:r>
          </a:p>
        </c:rich>
      </c:tx>
      <c:layout>
        <c:manualLayout>
          <c:xMode val="edge"/>
          <c:yMode val="edge"/>
          <c:x val="0.513865524357885"/>
          <c:y val="0.0107245506413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3568616569258"/>
          <c:y val="0.0351765261035563"/>
          <c:w val="0.933698687154229"/>
          <c:h val="0.9501522886191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meline!$D$2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D$3:$D$52</c:f>
              <c:numCache>
                <c:formatCode>General</c:formatCode>
                <c:ptCount val="50"/>
                <c:pt idx="0">
                  <c:v>39130</c:v>
                </c:pt>
                <c:pt idx="1">
                  <c:v>39261</c:v>
                </c:pt>
                <c:pt idx="2">
                  <c:v>39296</c:v>
                </c:pt>
                <c:pt idx="3">
                  <c:v>39307</c:v>
                </c:pt>
                <c:pt idx="4">
                  <c:v>39130</c:v>
                </c:pt>
                <c:pt idx="5">
                  <c:v>39130</c:v>
                </c:pt>
                <c:pt idx="6">
                  <c:v>39130</c:v>
                </c:pt>
                <c:pt idx="7">
                  <c:v>39130</c:v>
                </c:pt>
                <c:pt idx="8">
                  <c:v>39130</c:v>
                </c:pt>
                <c:pt idx="9">
                  <c:v>39130</c:v>
                </c:pt>
                <c:pt idx="10">
                  <c:v>39130</c:v>
                </c:pt>
                <c:pt idx="11">
                  <c:v>39130</c:v>
                </c:pt>
                <c:pt idx="12">
                  <c:v>39130</c:v>
                </c:pt>
                <c:pt idx="13">
                  <c:v>39130</c:v>
                </c:pt>
                <c:pt idx="14">
                  <c:v>39130</c:v>
                </c:pt>
                <c:pt idx="15">
                  <c:v>39130</c:v>
                </c:pt>
                <c:pt idx="16">
                  <c:v>39130</c:v>
                </c:pt>
                <c:pt idx="17">
                  <c:v>39130</c:v>
                </c:pt>
                <c:pt idx="18">
                  <c:v>39130</c:v>
                </c:pt>
                <c:pt idx="19">
                  <c:v>39130</c:v>
                </c:pt>
                <c:pt idx="20">
                  <c:v>39130</c:v>
                </c:pt>
                <c:pt idx="21">
                  <c:v>39130</c:v>
                </c:pt>
                <c:pt idx="22">
                  <c:v>39130</c:v>
                </c:pt>
                <c:pt idx="23">
                  <c:v>39130</c:v>
                </c:pt>
                <c:pt idx="24">
                  <c:v>39130</c:v>
                </c:pt>
                <c:pt idx="25">
                  <c:v>39130</c:v>
                </c:pt>
                <c:pt idx="26">
                  <c:v>39130</c:v>
                </c:pt>
                <c:pt idx="27">
                  <c:v>39130</c:v>
                </c:pt>
                <c:pt idx="28">
                  <c:v>39130</c:v>
                </c:pt>
                <c:pt idx="29">
                  <c:v>39130</c:v>
                </c:pt>
                <c:pt idx="30">
                  <c:v>39130</c:v>
                </c:pt>
                <c:pt idx="31">
                  <c:v>39130</c:v>
                </c:pt>
                <c:pt idx="32">
                  <c:v>39130</c:v>
                </c:pt>
                <c:pt idx="33">
                  <c:v>39130</c:v>
                </c:pt>
                <c:pt idx="34">
                  <c:v>39130</c:v>
                </c:pt>
                <c:pt idx="35">
                  <c:v>39130</c:v>
                </c:pt>
                <c:pt idx="36">
                  <c:v>39130</c:v>
                </c:pt>
                <c:pt idx="37">
                  <c:v>39130</c:v>
                </c:pt>
                <c:pt idx="38">
                  <c:v>39130</c:v>
                </c:pt>
                <c:pt idx="39">
                  <c:v>39130</c:v>
                </c:pt>
                <c:pt idx="40">
                  <c:v>39130</c:v>
                </c:pt>
                <c:pt idx="41">
                  <c:v>39130</c:v>
                </c:pt>
                <c:pt idx="42">
                  <c:v>39130</c:v>
                </c:pt>
                <c:pt idx="43">
                  <c:v>39130</c:v>
                </c:pt>
                <c:pt idx="44">
                  <c:v>39130</c:v>
                </c:pt>
                <c:pt idx="45">
                  <c:v>39130</c:v>
                </c:pt>
                <c:pt idx="46">
                  <c:v>39130</c:v>
                </c:pt>
                <c:pt idx="47">
                  <c:v>39130</c:v>
                </c:pt>
                <c:pt idx="48">
                  <c:v>39130</c:v>
                </c:pt>
                <c:pt idx="49">
                  <c:v>39130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E$3:$E$52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"Completed"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F$3:$F$52</c:f>
              <c:numCache>
                <c:formatCode>General</c:formatCode>
                <c:ptCount val="50"/>
                <c:pt idx="0">
                  <c:v>106</c:v>
                </c:pt>
                <c:pt idx="1">
                  <c:v>0</c:v>
                </c:pt>
                <c:pt idx="2">
                  <c:v>39.27</c:v>
                </c:pt>
                <c:pt idx="3">
                  <c:v>124.8</c:v>
                </c:pt>
              </c:numCache>
            </c:numRef>
          </c:val>
        </c:ser>
        <c:ser>
          <c:idx val="3"/>
          <c:order val="3"/>
          <c:tx>
            <c:strRef>
              <c:f>"Remaining"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G$3:$G$52</c:f>
              <c:numCache>
                <c:formatCode>General</c:formatCode>
                <c:ptCount val="50"/>
                <c:pt idx="0">
                  <c:v>0</c:v>
                </c:pt>
                <c:pt idx="1">
                  <c:v>75</c:v>
                </c:pt>
                <c:pt idx="2">
                  <c:v>11.73</c:v>
                </c:pt>
                <c:pt idx="3">
                  <c:v>70.2</c:v>
                </c:pt>
              </c:numCache>
            </c:numRef>
          </c:val>
        </c:ser>
        <c:ser>
          <c:idx val="4"/>
          <c:order val="4"/>
          <c:tx>
            <c:strRef>
              <c:f>"Fill"</c:f>
              <c:strCache>
                <c:ptCount val="1"/>
                <c:pt idx="0">
                  <c:v>Fil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I$3:$I$52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J$3:$J$52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67798082"/>
        <c:axId val="67708067"/>
      </c:barChart>
      <c:catAx>
        <c:axId val="67798082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67708067"/>
        <c:crossesAt val="0"/>
        <c:auto val="1"/>
        <c:lblAlgn val="ctr"/>
        <c:lblOffset val="100"/>
        <c:noMultiLvlLbl val="0"/>
      </c:catAx>
      <c:valAx>
        <c:axId val="67708067"/>
        <c:scaling>
          <c:orientation val="minMax"/>
          <c:min val="3908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mm\-yy;@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67798082"/>
        <c:crossesAt val="1"/>
        <c:crossBetween val="midCat"/>
        <c:majorUnit val="3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4"/>
        <c:delete val="1"/>
      </c:legendEntry>
      <c:legendEntry>
        <c:idx val="1"/>
        <c:delete val="1"/>
      </c:legendEntry>
      <c:legendEntry>
        <c:idx val="0"/>
        <c:delete val="1"/>
      </c:legendEntry>
      <c:layout>
        <c:manualLayout>
          <c:xMode val="edge"/>
          <c:yMode val="edge"/>
          <c:x val="0.00556702103674928"/>
          <c:y val="0.00948050276693407"/>
          <c:w val="0.0501725603093946"/>
          <c:h val="0.04693063360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ain!A1"/><Relationship Id="rId3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95760</xdr:rowOff>
    </xdr:from>
    <xdr:to>
      <xdr:col>3</xdr:col>
      <xdr:colOff>594360</xdr:colOff>
      <xdr:row>7</xdr:row>
      <xdr:rowOff>142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 rot="20831400">
          <a:off x="1528920" y="581040"/>
          <a:ext cx="14493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21</xdr:row>
      <xdr:rowOff>95400</xdr:rowOff>
    </xdr:from>
    <xdr:to>
      <xdr:col>10</xdr:col>
      <xdr:colOff>403560</xdr:colOff>
      <xdr:row>30</xdr:row>
      <xdr:rowOff>66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955480" y="3495960"/>
          <a:ext cx="24357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</xdr:row>
      <xdr:rowOff>28440</xdr:rowOff>
    </xdr:from>
    <xdr:to>
      <xdr:col>11</xdr:col>
      <xdr:colOff>624600</xdr:colOff>
      <xdr:row>7</xdr:row>
      <xdr:rowOff>66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6609240" y="514080"/>
          <a:ext cx="282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22</xdr:row>
      <xdr:rowOff>47520</xdr:rowOff>
    </xdr:from>
    <xdr:to>
      <xdr:col>3</xdr:col>
      <xdr:colOff>383040</xdr:colOff>
      <xdr:row>26</xdr:row>
      <xdr:rowOff>123840</xdr:rowOff>
    </xdr:to>
    <xdr:sp>
      <xdr:nvSpPr>
        <xdr:cNvPr id="3" name="Line 17"/>
        <xdr:cNvSpPr/>
      </xdr:nvSpPr>
      <xdr:spPr>
        <a:xfrm flipV="1">
          <a:off x="2766600" y="3609720"/>
          <a:ext cx="720" cy="724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6</xdr:row>
      <xdr:rowOff>104760</xdr:rowOff>
    </xdr:from>
    <xdr:to>
      <xdr:col>3</xdr:col>
      <xdr:colOff>373680</xdr:colOff>
      <xdr:row>26</xdr:row>
      <xdr:rowOff>104760</xdr:rowOff>
    </xdr:to>
    <xdr:sp>
      <xdr:nvSpPr>
        <xdr:cNvPr id="4" name="Line 18"/>
        <xdr:cNvSpPr/>
      </xdr:nvSpPr>
      <xdr:spPr>
        <a:xfrm>
          <a:off x="2424960" y="431496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105120</xdr:rowOff>
    </xdr:from>
    <xdr:to>
      <xdr:col>5</xdr:col>
      <xdr:colOff>543960</xdr:colOff>
      <xdr:row>31</xdr:row>
      <xdr:rowOff>18720</xdr:rowOff>
    </xdr:to>
    <xdr:pic>
      <xdr:nvPicPr>
        <xdr:cNvPr id="5" name="Picture 20" descr=""/>
        <xdr:cNvPicPr/>
      </xdr:nvPicPr>
      <xdr:blipFill>
        <a:blip r:embed="rId4"/>
        <a:stretch/>
      </xdr:blipFill>
      <xdr:spPr>
        <a:xfrm>
          <a:off x="3470760" y="3991320"/>
          <a:ext cx="11174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0</xdr:row>
      <xdr:rowOff>47520</xdr:rowOff>
    </xdr:from>
    <xdr:to>
      <xdr:col>7</xdr:col>
      <xdr:colOff>594360</xdr:colOff>
      <xdr:row>7</xdr:row>
      <xdr:rowOff>161640</xdr:rowOff>
    </xdr:to>
    <xdr:pic>
      <xdr:nvPicPr>
        <xdr:cNvPr id="6" name="ctl00_ProfileInfo_imgFile" descr=""/>
        <xdr:cNvPicPr/>
      </xdr:nvPicPr>
      <xdr:blipFill>
        <a:blip r:embed="rId5"/>
        <a:stretch/>
      </xdr:blipFill>
      <xdr:spPr>
        <a:xfrm>
          <a:off x="4094640" y="47520"/>
          <a:ext cx="20127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0</xdr:rowOff>
        </xdr:from>
        <xdr:to>
          <xdr:col>8</xdr:col>
          <xdr:colOff>-8640</xdr:colOff>
          <xdr:row>9</xdr:row>
          <xdr:rowOff>0</xdr:rowOff>
        </xdr:to>
        <xdr:sp>
          <xdr:nvSpPr>
            <xdr:cNvPr id="0" name="Status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-8640</xdr:colOff>
          <xdr:row>8</xdr:row>
          <xdr:rowOff>0</xdr:rowOff>
        </xdr:to>
        <xdr:sp>
          <xdr:nvSpPr>
            <xdr:cNvPr id="0" name="Statu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-8640</xdr:colOff>
          <xdr:row>10</xdr:row>
          <xdr:rowOff>0</xdr:rowOff>
        </xdr:to>
        <xdr:sp>
          <xdr:nvSpPr>
            <xdr:cNvPr id="0" name="Status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-8640</xdr:colOff>
          <xdr:row>14</xdr:row>
          <xdr:rowOff>0</xdr:rowOff>
        </xdr:to>
        <xdr:sp>
          <xdr:nvSpPr>
            <xdr:cNvPr id="0" name="Status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8640</xdr:colOff>
          <xdr:row>13</xdr:row>
          <xdr:rowOff>0</xdr:rowOff>
        </xdr:to>
        <xdr:sp>
          <xdr:nvSpPr>
            <xdr:cNvPr id="0" name="Status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Status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0</xdr:rowOff>
        </xdr:to>
        <xdr:sp>
          <xdr:nvSpPr>
            <xdr:cNvPr id="0" name="Status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-8640</xdr:colOff>
          <xdr:row>16</xdr:row>
          <xdr:rowOff>0</xdr:rowOff>
        </xdr:to>
        <xdr:sp>
          <xdr:nvSpPr>
            <xdr:cNvPr id="0" name="Status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-8640</xdr:colOff>
          <xdr:row>15</xdr:row>
          <xdr:rowOff>0</xdr:rowOff>
        </xdr:to>
        <xdr:sp>
          <xdr:nvSpPr>
            <xdr:cNvPr id="0" name="Status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0</xdr:rowOff>
        </xdr:to>
        <xdr:sp>
          <xdr:nvSpPr>
            <xdr:cNvPr id="0" name="Status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8640</xdr:colOff>
          <xdr:row>20</xdr:row>
          <xdr:rowOff>0</xdr:rowOff>
        </xdr:to>
        <xdr:sp>
          <xdr:nvSpPr>
            <xdr:cNvPr id="0" name="Status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8640</xdr:colOff>
          <xdr:row>19</xdr:row>
          <xdr:rowOff>0</xdr:rowOff>
        </xdr:to>
        <xdr:sp>
          <xdr:nvSpPr>
            <xdr:cNvPr id="0" name="Status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-8640</xdr:colOff>
          <xdr:row>18</xdr:row>
          <xdr:rowOff>0</xdr:rowOff>
        </xdr:to>
        <xdr:sp>
          <xdr:nvSpPr>
            <xdr:cNvPr id="0" name="Status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-8640</xdr:colOff>
          <xdr:row>23</xdr:row>
          <xdr:rowOff>0</xdr:rowOff>
        </xdr:to>
        <xdr:sp>
          <xdr:nvSpPr>
            <xdr:cNvPr id="0" name="Status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8640</xdr:colOff>
          <xdr:row>22</xdr:row>
          <xdr:rowOff>0</xdr:rowOff>
        </xdr:to>
        <xdr:sp>
          <xdr:nvSpPr>
            <xdr:cNvPr id="0" name="Status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8640</xdr:colOff>
          <xdr:row>21</xdr:row>
          <xdr:rowOff>0</xdr:rowOff>
        </xdr:to>
        <xdr:sp>
          <xdr:nvSpPr>
            <xdr:cNvPr id="0" name="Status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-8640</xdr:colOff>
          <xdr:row>26</xdr:row>
          <xdr:rowOff>0</xdr:rowOff>
        </xdr:to>
        <xdr:sp>
          <xdr:nvSpPr>
            <xdr:cNvPr id="0" name="Status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-8640</xdr:colOff>
          <xdr:row>25</xdr:row>
          <xdr:rowOff>0</xdr:rowOff>
        </xdr:to>
        <xdr:sp>
          <xdr:nvSpPr>
            <xdr:cNvPr id="0" name="Status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8640</xdr:colOff>
          <xdr:row>24</xdr:row>
          <xdr:rowOff>0</xdr:rowOff>
        </xdr:to>
        <xdr:sp>
          <xdr:nvSpPr>
            <xdr:cNvPr id="0" name="Status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-8640</xdr:colOff>
          <xdr:row>29</xdr:row>
          <xdr:rowOff>0</xdr:rowOff>
        </xdr:to>
        <xdr:sp>
          <xdr:nvSpPr>
            <xdr:cNvPr id="0" name="Status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-8640</xdr:colOff>
          <xdr:row>28</xdr:row>
          <xdr:rowOff>0</xdr:rowOff>
        </xdr:to>
        <xdr:sp>
          <xdr:nvSpPr>
            <xdr:cNvPr id="0" name="Status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-8640</xdr:colOff>
          <xdr:row>27</xdr:row>
          <xdr:rowOff>0</xdr:rowOff>
        </xdr:to>
        <xdr:sp>
          <xdr:nvSpPr>
            <xdr:cNvPr id="0" name="Status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-8640</xdr:colOff>
          <xdr:row>32</xdr:row>
          <xdr:rowOff>0</xdr:rowOff>
        </xdr:to>
        <xdr:sp>
          <xdr:nvSpPr>
            <xdr:cNvPr id="0" name="Status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-8640</xdr:colOff>
          <xdr:row>31</xdr:row>
          <xdr:rowOff>0</xdr:rowOff>
        </xdr:to>
        <xdr:sp>
          <xdr:nvSpPr>
            <xdr:cNvPr id="0" name="Status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-8640</xdr:colOff>
          <xdr:row>30</xdr:row>
          <xdr:rowOff>0</xdr:rowOff>
        </xdr:to>
        <xdr:sp>
          <xdr:nvSpPr>
            <xdr:cNvPr id="0" name="Status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-8640</xdr:colOff>
          <xdr:row>35</xdr:row>
          <xdr:rowOff>0</xdr:rowOff>
        </xdr:to>
        <xdr:sp>
          <xdr:nvSpPr>
            <xdr:cNvPr id="0" name="Status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8640</xdr:colOff>
          <xdr:row>34</xdr:row>
          <xdr:rowOff>0</xdr:rowOff>
        </xdr:to>
        <xdr:sp>
          <xdr:nvSpPr>
            <xdr:cNvPr id="0" name="Status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-8640</xdr:colOff>
          <xdr:row>33</xdr:row>
          <xdr:rowOff>0</xdr:rowOff>
        </xdr:to>
        <xdr:sp>
          <xdr:nvSpPr>
            <xdr:cNvPr id="0" name="Status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-8640</xdr:colOff>
          <xdr:row>38</xdr:row>
          <xdr:rowOff>0</xdr:rowOff>
        </xdr:to>
        <xdr:sp>
          <xdr:nvSpPr>
            <xdr:cNvPr id="0" name="Status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6</xdr:row>
          <xdr:rowOff>0</xdr:rowOff>
        </xdr:from>
        <xdr:to>
          <xdr:col>8</xdr:col>
          <xdr:colOff>-8640</xdr:colOff>
          <xdr:row>37</xdr:row>
          <xdr:rowOff>0</xdr:rowOff>
        </xdr:to>
        <xdr:sp>
          <xdr:nvSpPr>
            <xdr:cNvPr id="0" name="Status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-8640</xdr:colOff>
          <xdr:row>36</xdr:row>
          <xdr:rowOff>0</xdr:rowOff>
        </xdr:to>
        <xdr:sp>
          <xdr:nvSpPr>
            <xdr:cNvPr id="0" name="Status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0</xdr:row>
          <xdr:rowOff>0</xdr:rowOff>
        </xdr:from>
        <xdr:to>
          <xdr:col>8</xdr:col>
          <xdr:colOff>-8640</xdr:colOff>
          <xdr:row>41</xdr:row>
          <xdr:rowOff>0</xdr:rowOff>
        </xdr:to>
        <xdr:sp>
          <xdr:nvSpPr>
            <xdr:cNvPr id="0" name="Status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-8640</xdr:colOff>
          <xdr:row>40</xdr:row>
          <xdr:rowOff>0</xdr:rowOff>
        </xdr:to>
        <xdr:sp>
          <xdr:nvSpPr>
            <xdr:cNvPr id="0" name="Status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8</xdr:row>
          <xdr:rowOff>0</xdr:rowOff>
        </xdr:from>
        <xdr:to>
          <xdr:col>8</xdr:col>
          <xdr:colOff>-8640</xdr:colOff>
          <xdr:row>39</xdr:row>
          <xdr:rowOff>0</xdr:rowOff>
        </xdr:to>
        <xdr:sp>
          <xdr:nvSpPr>
            <xdr:cNvPr id="0" name="Status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-8640</xdr:colOff>
          <xdr:row>44</xdr:row>
          <xdr:rowOff>0</xdr:rowOff>
        </xdr:to>
        <xdr:sp>
          <xdr:nvSpPr>
            <xdr:cNvPr id="0" name="Status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-8640</xdr:colOff>
          <xdr:row>43</xdr:row>
          <xdr:rowOff>0</xdr:rowOff>
        </xdr:to>
        <xdr:sp>
          <xdr:nvSpPr>
            <xdr:cNvPr id="0" name="Status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-8640</xdr:colOff>
          <xdr:row>42</xdr:row>
          <xdr:rowOff>0</xdr:rowOff>
        </xdr:to>
        <xdr:sp>
          <xdr:nvSpPr>
            <xdr:cNvPr id="0" name="Status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-8640</xdr:colOff>
          <xdr:row>47</xdr:row>
          <xdr:rowOff>0</xdr:rowOff>
        </xdr:to>
        <xdr:sp>
          <xdr:nvSpPr>
            <xdr:cNvPr id="0" name="Status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-8640</xdr:colOff>
          <xdr:row>46</xdr:row>
          <xdr:rowOff>0</xdr:rowOff>
        </xdr:to>
        <xdr:sp>
          <xdr:nvSpPr>
            <xdr:cNvPr id="0" name="Status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-8640</xdr:colOff>
          <xdr:row>45</xdr:row>
          <xdr:rowOff>0</xdr:rowOff>
        </xdr:to>
        <xdr:sp>
          <xdr:nvSpPr>
            <xdr:cNvPr id="0" name="Status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-8640</xdr:colOff>
          <xdr:row>50</xdr:row>
          <xdr:rowOff>0</xdr:rowOff>
        </xdr:to>
        <xdr:sp>
          <xdr:nvSpPr>
            <xdr:cNvPr id="0" name="Status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-8640</xdr:colOff>
          <xdr:row>49</xdr:row>
          <xdr:rowOff>0</xdr:rowOff>
        </xdr:to>
        <xdr:sp>
          <xdr:nvSpPr>
            <xdr:cNvPr id="0" name="Status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-8640</xdr:colOff>
          <xdr:row>48</xdr:row>
          <xdr:rowOff>0</xdr:rowOff>
        </xdr:to>
        <xdr:sp>
          <xdr:nvSpPr>
            <xdr:cNvPr id="0" name="Status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-8640</xdr:colOff>
          <xdr:row>53</xdr:row>
          <xdr:rowOff>0</xdr:rowOff>
        </xdr:to>
        <xdr:sp>
          <xdr:nvSpPr>
            <xdr:cNvPr id="0" name="Status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-8640</xdr:colOff>
          <xdr:row>52</xdr:row>
          <xdr:rowOff>0</xdr:rowOff>
        </xdr:to>
        <xdr:sp>
          <xdr:nvSpPr>
            <xdr:cNvPr id="0" name="Status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-8640</xdr:colOff>
          <xdr:row>51</xdr:row>
          <xdr:rowOff>0</xdr:rowOff>
        </xdr:to>
        <xdr:sp>
          <xdr:nvSpPr>
            <xdr:cNvPr id="0" name="Status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5</xdr:row>
          <xdr:rowOff>0</xdr:rowOff>
        </xdr:from>
        <xdr:to>
          <xdr:col>8</xdr:col>
          <xdr:colOff>-8640</xdr:colOff>
          <xdr:row>56</xdr:row>
          <xdr:rowOff>0</xdr:rowOff>
        </xdr:to>
        <xdr:sp>
          <xdr:nvSpPr>
            <xdr:cNvPr id="0" name="Status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4</xdr:row>
          <xdr:rowOff>0</xdr:rowOff>
        </xdr:from>
        <xdr:to>
          <xdr:col>8</xdr:col>
          <xdr:colOff>-8640</xdr:colOff>
          <xdr:row>55</xdr:row>
          <xdr:rowOff>0</xdr:rowOff>
        </xdr:to>
        <xdr:sp>
          <xdr:nvSpPr>
            <xdr:cNvPr id="0" name="Status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-8640</xdr:colOff>
          <xdr:row>54</xdr:row>
          <xdr:rowOff>0</xdr:rowOff>
        </xdr:to>
        <xdr:sp>
          <xdr:nvSpPr>
            <xdr:cNvPr id="0" name="Status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Remove Completed Tas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Completed Tas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6</xdr:row>
          <xdr:rowOff>0</xdr:rowOff>
        </xdr:from>
        <xdr:to>
          <xdr:col>8</xdr:col>
          <xdr:colOff>-8640</xdr:colOff>
          <xdr:row>57</xdr:row>
          <xdr:rowOff>-10080</xdr:rowOff>
        </xdr:to>
        <xdr:sp>
          <xdr:nvSpPr>
            <xdr:cNvPr id="0" name="Status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13</xdr:col>
          <xdr:colOff>3240</xdr:colOff>
          <xdr:row>9</xdr:row>
          <xdr:rowOff>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13</xdr:col>
          <xdr:colOff>3240</xdr:colOff>
          <xdr:row>8</xdr:row>
          <xdr:rowOff>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13</xdr:col>
          <xdr:colOff>3240</xdr:colOff>
          <xdr:row>10</xdr:row>
          <xdr:rowOff>0</xdr:rowOff>
        </xdr:to>
        <xdr:sp>
          <xdr:nvSpPr>
            <xdr:cNvPr id="0" name="Drop Dow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13</xdr:col>
          <xdr:colOff>3240</xdr:colOff>
          <xdr:row>14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13</xdr:col>
          <xdr:colOff>3240</xdr:colOff>
          <xdr:row>13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13</xdr:col>
          <xdr:colOff>3240</xdr:colOff>
          <xdr:row>12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13</xdr:col>
          <xdr:colOff>3240</xdr:colOff>
          <xdr:row>17</xdr:row>
          <xdr:rowOff>0</xdr:rowOff>
        </xdr:to>
        <xdr:sp>
          <xdr:nvSpPr>
            <xdr:cNvPr id="0" name="Drop Dow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13</xdr:col>
          <xdr:colOff>3240</xdr:colOff>
          <xdr:row>16</xdr:row>
          <xdr:rowOff>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13</xdr:col>
          <xdr:colOff>3240</xdr:colOff>
          <xdr:row>15</xdr:row>
          <xdr:rowOff>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13</xdr:col>
          <xdr:colOff>3240</xdr:colOff>
          <xdr:row>11</xdr:row>
          <xdr:rowOff>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13</xdr:col>
          <xdr:colOff>3240</xdr:colOff>
          <xdr:row>2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8</xdr:row>
          <xdr:rowOff>0</xdr:rowOff>
        </xdr:from>
        <xdr:to>
          <xdr:col>13</xdr:col>
          <xdr:colOff>3240</xdr:colOff>
          <xdr:row>19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13</xdr:col>
          <xdr:colOff>3240</xdr:colOff>
          <xdr:row>18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13</xdr:col>
          <xdr:colOff>3240</xdr:colOff>
          <xdr:row>23</xdr:row>
          <xdr:rowOff>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13</xdr:col>
          <xdr:colOff>3240</xdr:colOff>
          <xdr:row>22</xdr:row>
          <xdr:rowOff>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0</xdr:rowOff>
        </xdr:from>
        <xdr:to>
          <xdr:col>13</xdr:col>
          <xdr:colOff>3240</xdr:colOff>
          <xdr:row>21</xdr:row>
          <xdr:rowOff>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13</xdr:col>
          <xdr:colOff>3240</xdr:colOff>
          <xdr:row>26</xdr:row>
          <xdr:rowOff>0</xdr:rowOff>
        </xdr:to>
        <xdr:sp>
          <xdr:nvSpPr>
            <xdr:cNvPr id="0" name="Drop Dow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4</xdr:row>
          <xdr:rowOff>0</xdr:rowOff>
        </xdr:from>
        <xdr:to>
          <xdr:col>13</xdr:col>
          <xdr:colOff>3240</xdr:colOff>
          <xdr:row>25</xdr:row>
          <xdr:rowOff>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13</xdr:col>
          <xdr:colOff>3240</xdr:colOff>
          <xdr:row>24</xdr:row>
          <xdr:rowOff>0</xdr:rowOff>
        </xdr:to>
        <xdr:sp>
          <xdr:nvSpPr>
            <xdr:cNvPr id="0" name="Drop Dow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8</xdr:row>
          <xdr:rowOff>0</xdr:rowOff>
        </xdr:from>
        <xdr:to>
          <xdr:col>13</xdr:col>
          <xdr:colOff>3240</xdr:colOff>
          <xdr:row>29</xdr:row>
          <xdr:rowOff>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7</xdr:row>
          <xdr:rowOff>0</xdr:rowOff>
        </xdr:from>
        <xdr:to>
          <xdr:col>13</xdr:col>
          <xdr:colOff>3240</xdr:colOff>
          <xdr:row>28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6</xdr:row>
          <xdr:rowOff>0</xdr:rowOff>
        </xdr:from>
        <xdr:to>
          <xdr:col>13</xdr:col>
          <xdr:colOff>3240</xdr:colOff>
          <xdr:row>27</xdr:row>
          <xdr:rowOff>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0</xdr:rowOff>
        </xdr:from>
        <xdr:to>
          <xdr:col>13</xdr:col>
          <xdr:colOff>3240</xdr:colOff>
          <xdr:row>32</xdr:row>
          <xdr:rowOff>0</xdr:rowOff>
        </xdr:to>
        <xdr:sp>
          <xdr:nvSpPr>
            <xdr:cNvPr id="0" name="Drop Dow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0</xdr:rowOff>
        </xdr:from>
        <xdr:to>
          <xdr:col>13</xdr:col>
          <xdr:colOff>3240</xdr:colOff>
          <xdr:row>31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9</xdr:row>
          <xdr:rowOff>0</xdr:rowOff>
        </xdr:from>
        <xdr:to>
          <xdr:col>13</xdr:col>
          <xdr:colOff>3240</xdr:colOff>
          <xdr:row>30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3</xdr:col>
          <xdr:colOff>3240</xdr:colOff>
          <xdr:row>35</xdr:row>
          <xdr:rowOff>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13</xdr:col>
          <xdr:colOff>3240</xdr:colOff>
          <xdr:row>34</xdr:row>
          <xdr:rowOff>0</xdr:rowOff>
        </xdr:to>
        <xdr:sp>
          <xdr:nvSpPr>
            <xdr:cNvPr id="0" name="Drop Dow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13</xdr:col>
          <xdr:colOff>3240</xdr:colOff>
          <xdr:row>33</xdr:row>
          <xdr:rowOff>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0</xdr:rowOff>
        </xdr:from>
        <xdr:to>
          <xdr:col>13</xdr:col>
          <xdr:colOff>3240</xdr:colOff>
          <xdr:row>38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0</xdr:rowOff>
        </xdr:from>
        <xdr:to>
          <xdr:col>13</xdr:col>
          <xdr:colOff>3240</xdr:colOff>
          <xdr:row>37</xdr:row>
          <xdr:rowOff>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0</xdr:rowOff>
        </xdr:from>
        <xdr:to>
          <xdr:col>13</xdr:col>
          <xdr:colOff>3240</xdr:colOff>
          <xdr:row>36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0</xdr:row>
          <xdr:rowOff>0</xdr:rowOff>
        </xdr:from>
        <xdr:to>
          <xdr:col>13</xdr:col>
          <xdr:colOff>3240</xdr:colOff>
          <xdr:row>41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9</xdr:row>
          <xdr:rowOff>0</xdr:rowOff>
        </xdr:from>
        <xdr:to>
          <xdr:col>13</xdr:col>
          <xdr:colOff>3240</xdr:colOff>
          <xdr:row>40</xdr:row>
          <xdr:rowOff>0</xdr:rowOff>
        </xdr:to>
        <xdr:sp>
          <xdr:nvSpPr>
            <xdr:cNvPr id="0" name="Drop Dow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8</xdr:row>
          <xdr:rowOff>0</xdr:rowOff>
        </xdr:from>
        <xdr:to>
          <xdr:col>13</xdr:col>
          <xdr:colOff>3240</xdr:colOff>
          <xdr:row>39</xdr:row>
          <xdr:rowOff>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3</xdr:row>
          <xdr:rowOff>0</xdr:rowOff>
        </xdr:from>
        <xdr:to>
          <xdr:col>13</xdr:col>
          <xdr:colOff>3240</xdr:colOff>
          <xdr:row>44</xdr:row>
          <xdr:rowOff>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2</xdr:row>
          <xdr:rowOff>0</xdr:rowOff>
        </xdr:from>
        <xdr:to>
          <xdr:col>13</xdr:col>
          <xdr:colOff>3240</xdr:colOff>
          <xdr:row>43</xdr:row>
          <xdr:rowOff>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1</xdr:row>
          <xdr:rowOff>0</xdr:rowOff>
        </xdr:from>
        <xdr:to>
          <xdr:col>13</xdr:col>
          <xdr:colOff>3240</xdr:colOff>
          <xdr:row>42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6</xdr:row>
          <xdr:rowOff>0</xdr:rowOff>
        </xdr:from>
        <xdr:to>
          <xdr:col>13</xdr:col>
          <xdr:colOff>3240</xdr:colOff>
          <xdr:row>47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5</xdr:row>
          <xdr:rowOff>0</xdr:rowOff>
        </xdr:from>
        <xdr:to>
          <xdr:col>13</xdr:col>
          <xdr:colOff>3240</xdr:colOff>
          <xdr:row>46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4</xdr:row>
          <xdr:rowOff>0</xdr:rowOff>
        </xdr:from>
        <xdr:to>
          <xdr:col>13</xdr:col>
          <xdr:colOff>3240</xdr:colOff>
          <xdr:row>45</xdr:row>
          <xdr:rowOff>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9</xdr:row>
          <xdr:rowOff>0</xdr:rowOff>
        </xdr:from>
        <xdr:to>
          <xdr:col>13</xdr:col>
          <xdr:colOff>3240</xdr:colOff>
          <xdr:row>50</xdr:row>
          <xdr:rowOff>0</xdr:rowOff>
        </xdr:to>
        <xdr:sp>
          <xdr:nvSpPr>
            <xdr:cNvPr id="0" name="Drop Dow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8</xdr:row>
          <xdr:rowOff>0</xdr:rowOff>
        </xdr:from>
        <xdr:to>
          <xdr:col>13</xdr:col>
          <xdr:colOff>3240</xdr:colOff>
          <xdr:row>49</xdr:row>
          <xdr:rowOff>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3</xdr:col>
          <xdr:colOff>3240</xdr:colOff>
          <xdr:row>48</xdr:row>
          <xdr:rowOff>0</xdr:rowOff>
        </xdr:to>
        <xdr:sp>
          <xdr:nvSpPr>
            <xdr:cNvPr id="0" name="Drop Dow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2</xdr:row>
          <xdr:rowOff>0</xdr:rowOff>
        </xdr:from>
        <xdr:to>
          <xdr:col>13</xdr:col>
          <xdr:colOff>3240</xdr:colOff>
          <xdr:row>53</xdr:row>
          <xdr:rowOff>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1</xdr:row>
          <xdr:rowOff>0</xdr:rowOff>
        </xdr:from>
        <xdr:to>
          <xdr:col>13</xdr:col>
          <xdr:colOff>3240</xdr:colOff>
          <xdr:row>52</xdr:row>
          <xdr:rowOff>0</xdr:rowOff>
        </xdr:to>
        <xdr:sp>
          <xdr:nvSpPr>
            <xdr:cNvPr id="0" name="Drop Dow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0</xdr:row>
          <xdr:rowOff>0</xdr:rowOff>
        </xdr:from>
        <xdr:to>
          <xdr:col>13</xdr:col>
          <xdr:colOff>3240</xdr:colOff>
          <xdr:row>51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3</xdr:col>
          <xdr:colOff>3240</xdr:colOff>
          <xdr:row>56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4</xdr:row>
          <xdr:rowOff>0</xdr:rowOff>
        </xdr:from>
        <xdr:to>
          <xdr:col>13</xdr:col>
          <xdr:colOff>3240</xdr:colOff>
          <xdr:row>55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3</xdr:row>
          <xdr:rowOff>0</xdr:rowOff>
        </xdr:from>
        <xdr:to>
          <xdr:col>13</xdr:col>
          <xdr:colOff>3240</xdr:colOff>
          <xdr:row>54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6</xdr:row>
          <xdr:rowOff>0</xdr:rowOff>
        </xdr:from>
        <xdr:to>
          <xdr:col>13</xdr:col>
          <xdr:colOff>3240</xdr:colOff>
          <xdr:row>57</xdr:row>
          <xdr:rowOff>-1008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4160</xdr:colOff>
      <xdr:row>3</xdr:row>
      <xdr:rowOff>86040</xdr:rowOff>
    </xdr:from>
    <xdr:to>
      <xdr:col>2</xdr:col>
      <xdr:colOff>1420920</xdr:colOff>
      <xdr:row>4</xdr:row>
      <xdr:rowOff>133560</xdr:rowOff>
    </xdr:to>
    <xdr:pic>
      <xdr:nvPicPr>
        <xdr:cNvPr id="7" name="Picture 367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985320" y="628920"/>
          <a:ext cx="7167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27</xdr:col>
      <xdr:colOff>151560</xdr:colOff>
      <xdr:row>52</xdr:row>
      <xdr:rowOff>47520</xdr:rowOff>
    </xdr:to>
    <xdr:graphicFrame>
      <xdr:nvGraphicFramePr>
        <xdr:cNvPr id="8" name="Chart 4"/>
        <xdr:cNvGraphicFramePr/>
      </xdr:nvGraphicFramePr>
      <xdr:xfrm>
        <a:off x="160920" y="75960"/>
        <a:ext cx="207576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2</xdr:row>
      <xdr:rowOff>56880</xdr:rowOff>
    </xdr:from>
    <xdr:to>
      <xdr:col>2</xdr:col>
      <xdr:colOff>1049040</xdr:colOff>
      <xdr:row>3</xdr:row>
      <xdr:rowOff>95760</xdr:rowOff>
    </xdr:to>
    <xdr:pic>
      <xdr:nvPicPr>
        <xdr:cNvPr id="9" name="Picture 12" descr="Free GIF Animations by ProDraw Graphics">
          <a:hlinkClick r:id="rId2"/>
        </xdr:cNvPr>
        <xdr:cNvPicPr/>
      </xdr:nvPicPr>
      <xdr:blipFill>
        <a:blip r:embed="rId3"/>
        <a:stretch/>
      </xdr:blipFill>
      <xdr:spPr>
        <a:xfrm>
          <a:off x="1619640" y="380880"/>
          <a:ext cx="7171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4440</xdr:colOff>
      <xdr:row>2</xdr:row>
      <xdr:rowOff>123840</xdr:rowOff>
    </xdr:from>
    <xdr:to>
      <xdr:col>1</xdr:col>
      <xdr:colOff>1322280</xdr:colOff>
      <xdr:row>3</xdr:row>
      <xdr:rowOff>162000</xdr:rowOff>
    </xdr:to>
    <xdr:pic>
      <xdr:nvPicPr>
        <xdr:cNvPr id="10" name="Picture 3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238040" y="466920"/>
          <a:ext cx="7178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bmi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mit Repor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1960</xdr:colOff>
      <xdr:row>4</xdr:row>
      <xdr:rowOff>76320</xdr:rowOff>
    </xdr:from>
    <xdr:to>
      <xdr:col>3</xdr:col>
      <xdr:colOff>1008720</xdr:colOff>
      <xdr:row>5</xdr:row>
      <xdr:rowOff>104400</xdr:rowOff>
    </xdr:to>
    <xdr:pic>
      <xdr:nvPicPr>
        <xdr:cNvPr id="11" name="Picture 1031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014480" y="752760"/>
          <a:ext cx="71676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11" min="7" style="1" width="11.7"/>
    <col collapsed="false" customWidth="false" hidden="false" outlineLevel="0" max="257" min="12" style="1" width="9.14"/>
  </cols>
  <sheetData>
    <row r="12" customFormat="false" ht="12.75" hidden="false" customHeight="true" outlineLevel="0" collapsed="false">
      <c r="B12" s="2"/>
      <c r="C12" s="3" t="s">
        <v>0</v>
      </c>
      <c r="D12" s="4"/>
      <c r="E12" s="5"/>
      <c r="I12" s="6" t="s">
        <v>1</v>
      </c>
      <c r="J12" s="6"/>
    </row>
    <row r="13" customFormat="false" ht="12.75" hidden="false" customHeight="true" outlineLevel="0" collapsed="false">
      <c r="B13" s="2"/>
      <c r="C13" s="4"/>
      <c r="D13" s="3" t="s">
        <v>2</v>
      </c>
      <c r="E13" s="5"/>
      <c r="I13" s="6"/>
      <c r="J13" s="6"/>
    </row>
    <row r="15" customFormat="false" ht="12.75" hidden="false" customHeight="true" outlineLevel="0" collapsed="false">
      <c r="G15" s="6" t="s">
        <v>3</v>
      </c>
      <c r="H15" s="6"/>
      <c r="I15" s="7"/>
      <c r="K15" s="6" t="s">
        <v>4</v>
      </c>
      <c r="L15" s="6"/>
    </row>
    <row r="16" customFormat="false" ht="12.75" hidden="false" customHeight="true" outlineLevel="0" collapsed="false">
      <c r="G16" s="6"/>
      <c r="H16" s="6"/>
      <c r="K16" s="6"/>
      <c r="L16" s="6"/>
    </row>
    <row r="18" customFormat="false" ht="12.75" hidden="false" customHeight="true" outlineLevel="0" collapsed="false">
      <c r="B18" s="8" t="s">
        <v>5</v>
      </c>
      <c r="C18" s="8"/>
      <c r="D18" s="9"/>
      <c r="I18" s="6" t="s">
        <v>6</v>
      </c>
      <c r="J18" s="6"/>
    </row>
    <row r="19" customFormat="false" ht="12.75" hidden="false" customHeight="true" outlineLevel="0" collapsed="false">
      <c r="B19" s="10"/>
      <c r="C19" s="11"/>
      <c r="D19" s="12"/>
      <c r="I19" s="6"/>
      <c r="J19" s="6"/>
    </row>
    <row r="20" customFormat="false" ht="12.75" hidden="false" customHeight="true" outlineLevel="0" collapsed="false">
      <c r="B20" s="10"/>
      <c r="C20" s="13" t="s">
        <v>7</v>
      </c>
      <c r="D20" s="14" t="s">
        <v>8</v>
      </c>
      <c r="F20" s="15"/>
    </row>
    <row r="21" customFormat="false" ht="12.75" hidden="false" customHeight="true" outlineLevel="0" collapsed="false">
      <c r="B21" s="10"/>
      <c r="C21" s="13" t="s">
        <v>9</v>
      </c>
      <c r="D21" s="16" t="s">
        <v>10</v>
      </c>
    </row>
    <row r="22" customFormat="false" ht="12.75" hidden="false" customHeight="true" outlineLevel="0" collapsed="false">
      <c r="B22" s="10"/>
      <c r="C22" s="13" t="s">
        <v>11</v>
      </c>
      <c r="D22" s="16" t="s">
        <v>12</v>
      </c>
    </row>
    <row r="23" customFormat="false" ht="12.75" hidden="false" customHeight="true" outlineLevel="0" collapsed="false">
      <c r="B23" s="17"/>
      <c r="C23" s="18"/>
      <c r="D23" s="19"/>
      <c r="G23" s="20" t="s">
        <v>13</v>
      </c>
      <c r="H23" s="20"/>
    </row>
    <row r="27" customFormat="false" ht="12.75" hidden="false" customHeight="true" outlineLevel="0" collapsed="false">
      <c r="B27" s="21" t="s">
        <v>14</v>
      </c>
      <c r="C27" s="21"/>
    </row>
    <row r="30" customFormat="false" ht="12.75" hidden="false" customHeight="true" outlineLevel="0" collapsed="false">
      <c r="B30" s="22"/>
      <c r="C30" s="22"/>
      <c r="D30" s="22"/>
      <c r="E30" s="22"/>
      <c r="F30" s="22"/>
      <c r="G30" s="22"/>
    </row>
  </sheetData>
  <sheetProtection sheet="true" password="c105" objects="true" scenarios="true" selectLockedCells="true"/>
  <mergeCells count="7">
    <mergeCell ref="I12:J13"/>
    <mergeCell ref="G15:H16"/>
    <mergeCell ref="K15:L16"/>
    <mergeCell ref="B18:C18"/>
    <mergeCell ref="I18:J19"/>
    <mergeCell ref="G23:H23"/>
    <mergeCell ref="B27:C27"/>
  </mergeCells>
  <hyperlinks>
    <hyperlink ref="I12" location="Tasks!A1" display="Tasks"/>
    <hyperlink ref="G15" location="Timeline!A1" display="Timeline"/>
    <hyperlink ref="K15" location="Reminders!A1" display="Reminders"/>
    <hyperlink ref="I18" location="Reports!A1" display="Repo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true" outlineLevel="0" max="2" min="2" style="23" width="3.99"/>
    <col collapsed="false" customWidth="true" hidden="false" outlineLevel="0" max="3" min="3" style="24" width="25.7"/>
    <col collapsed="false" customWidth="true" hidden="false" outlineLevel="0" max="4" min="4" style="25" width="15.99"/>
    <col collapsed="false" customWidth="true" hidden="false" outlineLevel="0" max="5" min="5" style="25" width="15.13"/>
    <col collapsed="false" customWidth="true" hidden="false" outlineLevel="0" max="6" min="6" style="26" width="15.7"/>
    <col collapsed="false" customWidth="true" hidden="false" outlineLevel="0" max="7" min="7" style="27" width="16.28"/>
    <col collapsed="false" customWidth="true" hidden="false" outlineLevel="0" max="8" min="8" style="23" width="20.56"/>
    <col collapsed="false" customWidth="true" hidden="false" outlineLevel="0" max="9" min="9" style="23" width="14.7"/>
    <col collapsed="false" customWidth="true" hidden="true" outlineLevel="0" max="11" min="10" style="23" width="20.56"/>
    <col collapsed="false" customWidth="true" hidden="true" outlineLevel="0" max="12" min="12" style="23" width="14.56"/>
    <col collapsed="false" customWidth="true" hidden="true" outlineLevel="0" max="13" min="13" style="23" width="29.56"/>
    <col collapsed="false" customWidth="true" hidden="false" outlineLevel="0" max="14" min="14" style="28" width="46.85"/>
    <col collapsed="false" customWidth="true" hidden="false" outlineLevel="0" max="15" min="15" style="23" width="4.14"/>
    <col collapsed="false" customWidth="true" hidden="true" outlineLevel="0" max="16" min="16" style="23" width="13.7"/>
    <col collapsed="false" customWidth="true" hidden="true" outlineLevel="0" max="17" min="17" style="23" width="14.41"/>
    <col collapsed="false" customWidth="true" hidden="true" outlineLevel="0" max="19" min="18" style="23" width="11.28"/>
    <col collapsed="false" customWidth="true" hidden="true" outlineLevel="0" max="20" min="20" style="25" width="10.85"/>
    <col collapsed="false" customWidth="true" hidden="true" outlineLevel="0" max="21" min="21" style="27" width="10.56"/>
    <col collapsed="false" customWidth="true" hidden="true" outlineLevel="0" max="22" min="22" style="26" width="10.56"/>
    <col collapsed="false" customWidth="true" hidden="true" outlineLevel="0" max="24" min="23" style="23" width="12.14"/>
    <col collapsed="false" customWidth="true" hidden="true" outlineLevel="0" max="25" min="25" style="23" width="25.13"/>
    <col collapsed="false" customWidth="true" hidden="false" outlineLevel="0" max="26" min="26" style="23" width="32.14"/>
    <col collapsed="false" customWidth="false" hidden="true" outlineLevel="0" max="32" min="27" style="23" width="9.14"/>
    <col collapsed="false" customWidth="true" hidden="true" outlineLevel="0" max="33" min="33" style="23" width="19.14"/>
    <col collapsed="false" customWidth="true" hidden="true" outlineLevel="0" max="34" min="34" style="23" width="6.56"/>
    <col collapsed="false" customWidth="true" hidden="true" outlineLevel="0" max="35" min="35" style="23" width="27.28"/>
    <col collapsed="false" customWidth="false" hidden="true" outlineLevel="0" max="36" min="36" style="23" width="9.14"/>
    <col collapsed="false" customWidth="true" hidden="true" outlineLevel="0" max="37" min="37" style="23" width="10.71"/>
    <col collapsed="false" customWidth="false" hidden="true" outlineLevel="0" max="39" min="38" style="23" width="9.14"/>
    <col collapsed="false" customWidth="true" hidden="true" outlineLevel="0" max="40" min="40" style="23" width="9.06"/>
    <col collapsed="false" customWidth="false" hidden="false" outlineLevel="0" max="257" min="41" style="23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C2" s="29"/>
      <c r="H2" s="30" t="s">
        <v>15</v>
      </c>
      <c r="J2" s="31"/>
    </row>
    <row r="3" customFormat="false" ht="13.5" hidden="false" customHeight="false" outlineLevel="0" collapsed="false">
      <c r="H3" s="32" t="s">
        <v>16</v>
      </c>
    </row>
    <row r="4" customFormat="false" ht="12.75" hidden="false" customHeight="false" outlineLevel="0" collapsed="false">
      <c r="A4" s="33"/>
    </row>
    <row r="5" customFormat="false" ht="15.75" hidden="false" customHeight="true" outlineLevel="0" collapsed="false">
      <c r="J5" s="31"/>
    </row>
    <row r="6" customFormat="false" ht="13.5" hidden="false" customHeight="false" outlineLevel="0" collapsed="false">
      <c r="C6" s="34" t="s">
        <v>1</v>
      </c>
      <c r="AA6" s="35"/>
      <c r="AB6" s="35"/>
      <c r="AC6" s="35"/>
    </row>
    <row r="7" s="36" customFormat="true" ht="13.5" hidden="false" customHeight="false" outlineLevel="0" collapsed="false">
      <c r="C7" s="37" t="s">
        <v>0</v>
      </c>
      <c r="D7" s="38" t="s">
        <v>17</v>
      </c>
      <c r="E7" s="38" t="s">
        <v>18</v>
      </c>
      <c r="F7" s="39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4" t="s">
        <v>24</v>
      </c>
      <c r="L7" s="44" t="s">
        <v>22</v>
      </c>
      <c r="M7" s="45" t="s">
        <v>25</v>
      </c>
      <c r="N7" s="46" t="s">
        <v>26</v>
      </c>
      <c r="P7" s="47" t="s">
        <v>27</v>
      </c>
      <c r="Q7" s="41" t="s">
        <v>28</v>
      </c>
      <c r="R7" s="43" t="s">
        <v>29</v>
      </c>
      <c r="S7" s="47" t="s">
        <v>0</v>
      </c>
      <c r="T7" s="48" t="s">
        <v>18</v>
      </c>
      <c r="U7" s="49" t="s">
        <v>20</v>
      </c>
      <c r="V7" s="50" t="s">
        <v>30</v>
      </c>
      <c r="W7" s="47" t="s">
        <v>31</v>
      </c>
      <c r="X7" s="45" t="s">
        <v>32</v>
      </c>
      <c r="Y7" s="51" t="s">
        <v>0</v>
      </c>
      <c r="Z7" s="52" t="s">
        <v>4</v>
      </c>
      <c r="AA7" s="53" t="s">
        <v>33</v>
      </c>
      <c r="AB7" s="53"/>
      <c r="AC7" s="54" t="s">
        <v>34</v>
      </c>
      <c r="AD7" s="54"/>
      <c r="AG7" s="36" t="s">
        <v>35</v>
      </c>
      <c r="AI7" s="55" t="s">
        <v>36</v>
      </c>
      <c r="AK7" s="36" t="s">
        <v>37</v>
      </c>
      <c r="AM7" s="56" t="s">
        <v>38</v>
      </c>
      <c r="AN7" s="57" t="n">
        <v>1</v>
      </c>
    </row>
    <row r="8" customFormat="false" ht="15.75" hidden="false" customHeight="true" outlineLevel="0" collapsed="false">
      <c r="A8" s="36" t="n">
        <v>1</v>
      </c>
      <c r="B8" s="36"/>
      <c r="C8" s="58" t="s">
        <v>39</v>
      </c>
      <c r="D8" s="59" t="n">
        <v>39130</v>
      </c>
      <c r="E8" s="59" t="n">
        <v>39236</v>
      </c>
      <c r="F8" s="60" t="n">
        <f aca="true">IF(ISBLANK(E8),"",E8-TODAY())</f>
        <v>-6996</v>
      </c>
      <c r="G8" s="61" t="n">
        <v>1</v>
      </c>
      <c r="H8" s="62" t="n">
        <v>4</v>
      </c>
      <c r="I8" s="62"/>
      <c r="J8" s="62" t="n">
        <v>1</v>
      </c>
      <c r="K8" s="62" t="n">
        <v>1</v>
      </c>
      <c r="L8" s="62" t="n">
        <v>5</v>
      </c>
      <c r="M8" s="63" t="n">
        <f aca="false">IF(ISBLANK(C8),"",COUNTIF($J$8:$J$57,VLOOKUP(C8,$AM$7:$AN$57,2,FALSE()))+COUNTIF($K$8:$K$57,VLOOKUP(C8,$AM$7:$AN$57,2,FALSE())))</f>
        <v>0</v>
      </c>
      <c r="N8" s="64" t="s">
        <v>40</v>
      </c>
      <c r="P8" s="65" t="n">
        <f aca="false">IF(H8=2,1,0)</f>
        <v>0</v>
      </c>
      <c r="Q8" s="66" t="n">
        <f aca="false">IF(H8=3,1,0)</f>
        <v>0</v>
      </c>
      <c r="R8" s="67" t="n">
        <f aca="false">IF(AND(F8&lt;0,H8&lt;&gt;4),1,0)</f>
        <v>0</v>
      </c>
      <c r="S8" s="65" t="str">
        <f aca="false">FirstTask</f>
        <v>Kaeser air comp. project</v>
      </c>
      <c r="T8" s="68" t="n">
        <f aca="false">E8</f>
        <v>39236</v>
      </c>
      <c r="U8" s="69" t="n">
        <f aca="false">G8</f>
        <v>1</v>
      </c>
      <c r="V8" s="70" t="str">
        <f aca="false">VLOOKUP(L8,Settings!$I$4:$J$12,2,FALSE())</f>
        <v>P3</v>
      </c>
      <c r="W8" s="71" t="str">
        <f aca="false">IF(ISERROR(RANK(F8,$F$8:$F$57,1)),"",IF(F8&lt;DaysForReminder,IF(OR(F8&gt;=0,ShowOverdueTasks=1),IF(G8&lt;1,RANK(F8,$F$8:$F$57,1),""),""),""))</f>
        <v/>
      </c>
      <c r="X8" s="72" t="n">
        <f aca="false">IF(ISERROR(RANK(W8,$W$8:$W$57,1)),0,RANK(W8,$W$8:$W$57,1))</f>
        <v>0</v>
      </c>
      <c r="Y8" s="73" t="str">
        <f aca="false">IF(ISBLANK(FirstTask),"",FirstTask)</f>
        <v>Kaeser air comp. project</v>
      </c>
      <c r="Z8" s="74" t="str">
        <f aca="false">IF(ISBLANK(E8),"",IF(G8&lt;1,IF(F8&gt;0,CONCATENATE("This task is due in ",F8,IF(F8=1," day"," days")),IF(F8=0,"This task is due today",CONCATENATE("This task was due ",IF(F8=-1,"yesterday",CONCATENATE(F8*-1," days ago"))))),""))</f>
        <v/>
      </c>
      <c r="AA8" s="75" t="n">
        <v>1</v>
      </c>
      <c r="AB8" s="76" t="n">
        <v>1</v>
      </c>
      <c r="AC8" s="77" t="n">
        <f aca="false">IF(ISERROR(VLOOKUP(VLOOKUP(AA8-1,$AF$8:$AG$57,2,FALSE()),$AI$8:$AK$57,2,FALSE())),1,VLOOKUP(VLOOKUP(AA8-1,$AF$8:$AG$57,2,FALSE()),$AI$8:$AK$57,3,FALSE())+1)</f>
        <v>1</v>
      </c>
      <c r="AD8" s="77" t="n">
        <f aca="false">IF(ISERROR(VLOOKUP(VLOOKUP(AB8-1,$AF$8:$AG$57,2,FALSE()),$AI$8:$AK$57,2,FALSE())),1,VLOOKUP(VLOOKUP(AB8-1,$AF$8:$AG$57,2,FALSE()),$AI$8:$AK$57,3,FALSE())+1)</f>
        <v>1</v>
      </c>
      <c r="AF8" s="78" t="n">
        <v>1</v>
      </c>
      <c r="AG8" s="78" t="s">
        <v>39</v>
      </c>
      <c r="AI8" s="57" t="s">
        <v>39</v>
      </c>
      <c r="AK8" s="78" t="n">
        <v>1</v>
      </c>
      <c r="AM8" s="79" t="str">
        <f aca="false">IF(ISBLANK(FirstScrapTask),"",FirstScrapTask)</f>
        <v>Kaeser air comp. project</v>
      </c>
      <c r="AN8" s="57" t="n">
        <v>2</v>
      </c>
    </row>
    <row r="9" customFormat="false" ht="15.75" hidden="false" customHeight="true" outlineLevel="0" collapsed="false">
      <c r="A9" s="36" t="n">
        <v>2</v>
      </c>
      <c r="B9" s="36"/>
      <c r="C9" s="80" t="s">
        <v>41</v>
      </c>
      <c r="D9" s="81" t="n">
        <v>39261</v>
      </c>
      <c r="E9" s="81" t="n">
        <v>39336</v>
      </c>
      <c r="F9" s="82" t="n">
        <f aca="true">IF(ISBLANK(E9),"",E9-TODAY())</f>
        <v>-6896</v>
      </c>
      <c r="G9" s="83" t="n">
        <v>0</v>
      </c>
      <c r="H9" s="84" t="n">
        <v>2</v>
      </c>
      <c r="I9" s="84" t="n">
        <v>1</v>
      </c>
      <c r="J9" s="84" t="n">
        <v>1</v>
      </c>
      <c r="K9" s="84" t="n">
        <v>1</v>
      </c>
      <c r="L9" s="84" t="n">
        <v>3</v>
      </c>
      <c r="M9" s="85" t="n">
        <f aca="false">IF(ISBLANK(C9),"",COUNTIF($J$8:$J$57,VLOOKUP(C9,$AM$7:$AN$57,2,FALSE()))+COUNTIF($K$8:$K$57,VLOOKUP(C9,$AM$7:$AN$57,2,FALSE())))</f>
        <v>0</v>
      </c>
      <c r="N9" s="86" t="s">
        <v>42</v>
      </c>
      <c r="P9" s="87" t="n">
        <f aca="false">IF(H9=2,COUNTIF($P$8,"&gt;0")+1,0)</f>
        <v>1</v>
      </c>
      <c r="Q9" s="78" t="n">
        <f aca="false">IF(H9=3,COUNTIF($Q$8,"&gt;0")+1,0)</f>
        <v>0</v>
      </c>
      <c r="R9" s="79" t="n">
        <f aca="false">IF(AND(F9&lt;0,H9&lt;&gt;4),COUNTIF($R$8,"&gt;0")+1,0)</f>
        <v>1</v>
      </c>
      <c r="S9" s="87" t="str">
        <f aca="false">C9</f>
        <v>TF Safeguarding Project</v>
      </c>
      <c r="T9" s="88" t="n">
        <f aca="false">E9</f>
        <v>39336</v>
      </c>
      <c r="U9" s="89" t="n">
        <f aca="false">G9</f>
        <v>0</v>
      </c>
      <c r="V9" s="90" t="str">
        <f aca="false">VLOOKUP(L9,Settings!$I$4:$J$12,2,FALSE())</f>
        <v>P1</v>
      </c>
      <c r="W9" s="91" t="n">
        <f aca="false">IF(ISERROR(RANK(F9,$F$8:$F$57,1)),"",IF(F9&lt;DaysForReminder,IF(OR(F9&gt;=0,ShowOverdueTasks=1),IF(G9&lt;1,RANK(F9,$F$8:$F$57,1),""),""),""))</f>
        <v>2</v>
      </c>
      <c r="X9" s="92" t="n">
        <f aca="false">IF(ISERROR(RANK(W9,$W$8:$W$57,1)),0,RANK(W9,$W$8:$W$57,1)+COUNTIF($X$8:X8,RANK(W9,$W$8:$W$57,1)))</f>
        <v>1</v>
      </c>
      <c r="Y9" s="93" t="str">
        <f aca="false">IF(ISBLANK(C9),"",C9)</f>
        <v>TF Safeguarding Project</v>
      </c>
      <c r="Z9" s="94" t="str">
        <f aca="false">IF(ISBLANK(E9),"",IF(G9&lt;1,IF(F9&gt;0,CONCATENATE("This task is due in ",F9,IF(F9=1," day"," days")),IF(F9=0,"This task is due today",CONCATENATE("This task was due ",IF(F9=-1,"yesterday",CONCATENATE(F9*-1," days ago"))))),""))</f>
        <v>This task was due 6896 days ago</v>
      </c>
      <c r="AA9" s="75" t="n">
        <v>1</v>
      </c>
      <c r="AB9" s="76" t="n">
        <v>1</v>
      </c>
      <c r="AC9" s="77" t="n">
        <f aca="false">IF(ISERROR(VLOOKUP(VLOOKUP(AA9-1,$AF$8:$AG$57,2,FALSE()),$AI$8:$AK$57,2,FALSE())),1,VLOOKUP(VLOOKUP(AA9-1,$AF$8:$AG$57,2,FALSE()),$AI$8:$AK$57,3,FALSE())+1)</f>
        <v>1</v>
      </c>
      <c r="AD9" s="77" t="n">
        <f aca="false">IF(ISERROR(VLOOKUP(VLOOKUP(AB9-1,$AF$8:$AG$57,2,FALSE()),$AI$8:$AK$57,2,FALSE())),1,VLOOKUP(VLOOKUP(AB9-1,$AF$8:$AG$57,2,FALSE()),$AI$8:$AK$57,3,FALSE())+1)</f>
        <v>1</v>
      </c>
      <c r="AF9" s="78" t="n">
        <v>2</v>
      </c>
      <c r="AG9" s="78" t="s">
        <v>43</v>
      </c>
      <c r="AI9" s="95" t="s">
        <v>43</v>
      </c>
      <c r="AK9" s="78" t="n">
        <v>2</v>
      </c>
      <c r="AM9" s="79" t="str">
        <f aca="false">IF(ISBLANK(AI9),"",AI9)</f>
        <v>KOS upgrade</v>
      </c>
      <c r="AN9" s="57" t="n">
        <v>3</v>
      </c>
    </row>
    <row r="10" customFormat="false" ht="15.75" hidden="false" customHeight="true" outlineLevel="0" collapsed="false">
      <c r="A10" s="36" t="n">
        <v>3</v>
      </c>
      <c r="B10" s="36"/>
      <c r="C10" s="80" t="s">
        <v>44</v>
      </c>
      <c r="D10" s="81" t="n">
        <v>39296</v>
      </c>
      <c r="E10" s="81" t="n">
        <v>39347</v>
      </c>
      <c r="F10" s="82" t="n">
        <f aca="true">IF(ISBLANK(E10),"",E10-TODAY())</f>
        <v>-6885</v>
      </c>
      <c r="G10" s="83" t="n">
        <v>0.77</v>
      </c>
      <c r="H10" s="84" t="n">
        <v>3</v>
      </c>
      <c r="I10" s="84" t="n">
        <v>1</v>
      </c>
      <c r="J10" s="84" t="n">
        <v>1</v>
      </c>
      <c r="K10" s="84" t="n">
        <v>1</v>
      </c>
      <c r="L10" s="84" t="n">
        <v>4</v>
      </c>
      <c r="M10" s="85" t="n">
        <f aca="false">IF(ISBLANK(C10),"",COUNTIF($J$8:$J$57,VLOOKUP(C10,$AM$7:$AN$57,2,FALSE()))+COUNTIF($K$8:$K$57,VLOOKUP(C10,$AM$7:$AN$57,2,FALSE())))</f>
        <v>0</v>
      </c>
      <c r="N10" s="86" t="s">
        <v>45</v>
      </c>
      <c r="P10" s="87" t="n">
        <f aca="false">IF(H10=2,COUNTIF($P$8:P9,"&gt;0")+1,0)</f>
        <v>0</v>
      </c>
      <c r="Q10" s="78" t="n">
        <f aca="false">IF(H10=3,COUNTIF($Q$8:Q9,"&gt;0")+1,0)</f>
        <v>1</v>
      </c>
      <c r="R10" s="79" t="n">
        <f aca="false">IF(AND(F10&lt;0,H10&lt;&gt;4),COUNTIF($R$8:R9,"&gt;0")+1,0)</f>
        <v>2</v>
      </c>
      <c r="S10" s="87" t="str">
        <f aca="false">C10</f>
        <v>Watch room upgrade</v>
      </c>
      <c r="T10" s="88" t="n">
        <f aca="false">E10</f>
        <v>39347</v>
      </c>
      <c r="U10" s="89" t="n">
        <f aca="false">G10</f>
        <v>0.77</v>
      </c>
      <c r="V10" s="90" t="str">
        <f aca="false">VLOOKUP(L10,Settings!$I$4:$J$12,2,FALSE())</f>
        <v>P2</v>
      </c>
      <c r="W10" s="91" t="n">
        <f aca="false">IF(ISERROR(RANK(F10,$F$8:$F$57,1)),"",IF(F10&lt;DaysForReminder,IF(OR(F10&gt;=0,ShowOverdueTasks=1),IF(G10&lt;1,RANK(F10,$F$8:$F$57,1),""),""),""))</f>
        <v>3</v>
      </c>
      <c r="X10" s="92" t="n">
        <f aca="false">IF(ISERROR(RANK(W10,$W$8:$W$57,1)),0,RANK(W10,$W$8:$W$57,1)+COUNTIF($X$8:X9,RANK(W10,$W$8:$W$57,1)))</f>
        <v>2</v>
      </c>
      <c r="Y10" s="93" t="str">
        <f aca="false">IF(ISBLANK(C10),"",C10)</f>
        <v>Watch room upgrade</v>
      </c>
      <c r="Z10" s="94" t="str">
        <f aca="false">IF(ISBLANK(E10),"",IF(G10&lt;1,IF(F10&gt;0,CONCATENATE("This task is due in ",F10,IF(F10=1," day"," days")),IF(F10=0,"This task is due today",CONCATENATE("This task was due ",IF(F10=-1,"yesterday",CONCATENATE(F10*-1," days ago"))))),""))</f>
        <v>This task was due 6885 days ago</v>
      </c>
      <c r="AA10" s="75" t="n">
        <v>1</v>
      </c>
      <c r="AB10" s="76" t="n">
        <v>1</v>
      </c>
      <c r="AC10" s="77" t="n">
        <f aca="false">IF(ISERROR(VLOOKUP(VLOOKUP(AA10-1,$AF$8:$AG$57,2,FALSE()),$AI$8:$AK$57,2,FALSE())),1,VLOOKUP(VLOOKUP(AA10-1,$AF$8:$AG$57,2,FALSE()),$AI$8:$AK$57,3,FALSE())+1)</f>
        <v>1</v>
      </c>
      <c r="AD10" s="77" t="n">
        <f aca="false">IF(ISERROR(VLOOKUP(VLOOKUP(AB10-1,$AF$8:$AG$57,2,FALSE()),$AI$8:$AK$57,2,FALSE())),1,VLOOKUP(VLOOKUP(AB10-1,$AF$8:$AG$57,2,FALSE()),$AI$8:$AK$57,3,FALSE())+1)</f>
        <v>1</v>
      </c>
      <c r="AF10" s="78" t="n">
        <v>3</v>
      </c>
      <c r="AG10" s="78" t="s">
        <v>46</v>
      </c>
      <c r="AI10" s="57" t="s">
        <v>47</v>
      </c>
      <c r="AK10" s="78" t="n">
        <v>3</v>
      </c>
      <c r="AM10" s="79" t="str">
        <f aca="false">IF(ISBLANK(AI10),"",AI10)</f>
        <v>Rawahi new Muscat Home</v>
      </c>
      <c r="AN10" s="57" t="n">
        <v>4</v>
      </c>
    </row>
    <row r="11" customFormat="false" ht="15.75" hidden="false" customHeight="true" outlineLevel="0" collapsed="false">
      <c r="A11" s="36" t="n">
        <v>4</v>
      </c>
      <c r="B11" s="36"/>
      <c r="C11" s="80" t="s">
        <v>43</v>
      </c>
      <c r="D11" s="81" t="n">
        <v>39307</v>
      </c>
      <c r="E11" s="81" t="n">
        <v>39502</v>
      </c>
      <c r="F11" s="82" t="n">
        <f aca="true">IF(ISBLANK(E11),"",E11-TODAY())</f>
        <v>-6730</v>
      </c>
      <c r="G11" s="83" t="n">
        <v>0.64</v>
      </c>
      <c r="H11" s="84" t="n">
        <v>3</v>
      </c>
      <c r="I11" s="84" t="n">
        <v>2</v>
      </c>
      <c r="J11" s="84" t="n">
        <v>1</v>
      </c>
      <c r="K11" s="84" t="n">
        <v>1</v>
      </c>
      <c r="L11" s="84" t="n">
        <v>2</v>
      </c>
      <c r="M11" s="85" t="n">
        <f aca="false">IF(ISBLANK(C11),"",COUNTIF($J$8:$J$57,VLOOKUP(C11,$AM$7:$AN$57,2,FALSE()))+COUNTIF($K$8:$K$57,VLOOKUP(C11,$AM$7:$AN$57,2,FALSE())))</f>
        <v>0</v>
      </c>
      <c r="N11" s="86" t="s">
        <v>48</v>
      </c>
      <c r="P11" s="87" t="n">
        <f aca="false">IF(H11=2,COUNTIF($P$8:P10,"&gt;0")+1,0)</f>
        <v>0</v>
      </c>
      <c r="Q11" s="78" t="n">
        <f aca="false">IF(H11=3,COUNTIF($Q$8:Q10,"&gt;0")+1,0)</f>
        <v>2</v>
      </c>
      <c r="R11" s="79" t="n">
        <f aca="false">IF(AND(F11&lt;0,H11&lt;&gt;4),COUNTIF($R$8:R10,"&gt;0")+1,0)</f>
        <v>3</v>
      </c>
      <c r="S11" s="87" t="str">
        <f aca="false">C11</f>
        <v>KOS upgrade</v>
      </c>
      <c r="T11" s="88" t="n">
        <f aca="false">E11</f>
        <v>39502</v>
      </c>
      <c r="U11" s="89" t="n">
        <f aca="false">G11</f>
        <v>0.64</v>
      </c>
      <c r="V11" s="90" t="str">
        <f aca="false">VLOOKUP(L11,Settings!$I$4:$J$12,2,FALSE())</f>
        <v>P0</v>
      </c>
      <c r="W11" s="91" t="n">
        <f aca="false">IF(ISERROR(RANK(F11,$F$8:$F$57,1)),"",IF(F11&lt;DaysForReminder,IF(OR(F11&gt;=0,ShowOverdueTasks=1),IF(G11&lt;1,RANK(F11,$F$8:$F$57,1),""),""),""))</f>
        <v>4</v>
      </c>
      <c r="X11" s="92" t="n">
        <f aca="false">IF(ISERROR(RANK(W11,$W$8:$W$57,1)),0,RANK(W11,$W$8:$W$57,1)+COUNTIF($X$8:X10,RANK(W11,$W$8:$W$57,1)))</f>
        <v>3</v>
      </c>
      <c r="Y11" s="93" t="str">
        <f aca="false">IF(ISBLANK(C11),"",C11)</f>
        <v>KOS upgrade</v>
      </c>
      <c r="Z11" s="94" t="str">
        <f aca="false">IF(ISBLANK(E11),"",IF(G11&lt;1,IF(F11&gt;0,CONCATENATE("This task is due in ",F11,IF(F11=1," day"," days")),IF(F11=0,"This task is due today",CONCATENATE("This task was due ",IF(F11=-1,"yesterday",CONCATENATE(F11*-1," days ago"))))),""))</f>
        <v>This task was due 6730 days ago</v>
      </c>
      <c r="AA11" s="75" t="n">
        <v>1</v>
      </c>
      <c r="AB11" s="76" t="n">
        <v>1</v>
      </c>
      <c r="AC11" s="77" t="n">
        <f aca="false">IF(ISERROR(VLOOKUP(VLOOKUP(AA11-1,$AF$8:$AG$57,2,FALSE()),$AI$8:$AK$57,2,FALSE())),1,VLOOKUP(VLOOKUP(AA11-1,$AF$8:$AG$57,2,FALSE()),$AI$8:$AK$57,3,FALSE())+1)</f>
        <v>1</v>
      </c>
      <c r="AD11" s="77" t="n">
        <f aca="false">IF(ISERROR(VLOOKUP(VLOOKUP(AB11-1,$AF$8:$AG$57,2,FALSE()),$AI$8:$AK$57,2,FALSE())),1,VLOOKUP(VLOOKUP(AB11-1,$AF$8:$AG$57,2,FALSE()),$AI$8:$AK$57,3,FALSE())+1)</f>
        <v>1</v>
      </c>
      <c r="AF11" s="78" t="n">
        <v>4</v>
      </c>
      <c r="AG11" s="78" t="s">
        <v>41</v>
      </c>
      <c r="AI11" s="57" t="s">
        <v>41</v>
      </c>
      <c r="AK11" s="78" t="n">
        <v>4</v>
      </c>
      <c r="AM11" s="79" t="str">
        <f aca="false">IF(ISBLANK(AI11),"",AI11)</f>
        <v>TF Safeguarding Project</v>
      </c>
      <c r="AN11" s="57" t="n">
        <v>5</v>
      </c>
    </row>
    <row r="12" customFormat="false" ht="15.75" hidden="false" customHeight="true" outlineLevel="0" collapsed="false">
      <c r="A12" s="36" t="n">
        <v>5</v>
      </c>
      <c r="B12" s="36"/>
      <c r="C12" s="80"/>
      <c r="D12" s="81"/>
      <c r="E12" s="81"/>
      <c r="F12" s="82" t="str">
        <f aca="true">IF(ISBLANK(E12),"",E12-TODAY())</f>
        <v/>
      </c>
      <c r="G12" s="83"/>
      <c r="H12" s="84" t="n">
        <v>1</v>
      </c>
      <c r="I12" s="84"/>
      <c r="J12" s="84" t="n">
        <v>1</v>
      </c>
      <c r="K12" s="84"/>
      <c r="L12" s="84" t="n">
        <v>1</v>
      </c>
      <c r="M12" s="85" t="str">
        <f aca="false">IF(ISBLANK(C12),"",COUNTIF($J$8:$J$57,VLOOKUP(C12,$AM$7:$AN$57,2,FALSE()))+COUNTIF($K$8:$K$57,VLOOKUP(C12,$AM$7:$AN$57,2,FALSE())))</f>
        <v/>
      </c>
      <c r="N12" s="86"/>
      <c r="P12" s="87" t="n">
        <f aca="false">IF(H12=2,COUNTIF($P$8:P11,"&gt;0")+1,0)</f>
        <v>0</v>
      </c>
      <c r="Q12" s="78" t="n">
        <f aca="false">IF(H12=3,COUNTIF($Q$8:Q11,"&gt;0")+1,0)</f>
        <v>0</v>
      </c>
      <c r="R12" s="79" t="n">
        <f aca="false">IF(AND(F12&lt;0,H12&lt;&gt;4),COUNTIF($R$8:R11,"&gt;0")+1,0)</f>
        <v>0</v>
      </c>
      <c r="S12" s="87" t="n">
        <f aca="false">C12</f>
        <v>0</v>
      </c>
      <c r="T12" s="88" t="n">
        <f aca="false">E12</f>
        <v>0</v>
      </c>
      <c r="U12" s="89" t="n">
        <f aca="false">G12</f>
        <v>0</v>
      </c>
      <c r="V12" s="90" t="str">
        <f aca="false">VLOOKUP(L12,Settings!$I$4:$J$12,2,FALSE())</f>
        <v>---</v>
      </c>
      <c r="W12" s="91" t="str">
        <f aca="false">IF(ISERROR(RANK(F12,$F$8:$F$57,1)),"",IF(F12&lt;DaysForReminder,IF(OR(F12&gt;=0,ShowOverdueTasks=1),IF(G12&lt;1,RANK(F12,$F$8:$F$57,1),""),""),""))</f>
        <v/>
      </c>
      <c r="X12" s="92" t="n">
        <f aca="false">IF(ISERROR(RANK(W12,$W$8:$W$57,1)),0,RANK(W12,$W$8:$W$57,1)+COUNTIF($X$8:X11,RANK(W12,$W$8:$W$57,1)))</f>
        <v>0</v>
      </c>
      <c r="Y12" s="93" t="str">
        <f aca="false">IF(ISBLANK(C12),"",C12)</f>
        <v/>
      </c>
      <c r="Z12" s="94" t="str">
        <f aca="false">IF(ISBLANK(E12),"",IF(G12&lt;1,IF(F12&gt;0,CONCATENATE("This task is due in ",F12,IF(F12=1," day"," days")),IF(F12=0,"This task is due today",CONCATENATE("This task was due ",IF(F12=-1,"yesterday",CONCATENATE(F12*-1," days ago"))))),""))</f>
        <v/>
      </c>
      <c r="AA12" s="75" t="n">
        <v>1</v>
      </c>
      <c r="AB12" s="76" t="n">
        <v>1</v>
      </c>
      <c r="AC12" s="77" t="n">
        <f aca="false">IF(ISERROR(VLOOKUP(VLOOKUP(AA12-1,$AF$8:$AG$57,2,FALSE()),$AI$8:$AK$57,2,FALSE())),1,VLOOKUP(VLOOKUP(AA12-1,$AF$8:$AG$57,2,FALSE()),$AI$8:$AK$57,3,FALSE())+1)</f>
        <v>1</v>
      </c>
      <c r="AD12" s="77" t="n">
        <f aca="false">IF(ISERROR(VLOOKUP(VLOOKUP(AB12-1,$AF$8:$AG$57,2,FALSE()),$AI$8:$AK$57,2,FALSE())),1,VLOOKUP(VLOOKUP(AB12-1,$AF$8:$AG$57,2,FALSE()),$AI$8:$AK$57,3,FALSE())+1)</f>
        <v>1</v>
      </c>
      <c r="AF12" s="78" t="n">
        <v>5</v>
      </c>
      <c r="AG12" s="78" t="s">
        <v>44</v>
      </c>
      <c r="AI12" s="57" t="s">
        <v>44</v>
      </c>
      <c r="AK12" s="78" t="n">
        <v>5</v>
      </c>
      <c r="AM12" s="79" t="str">
        <f aca="false">IF(ISBLANK(AI12),"",AI12)</f>
        <v>Watch room upgrade</v>
      </c>
      <c r="AN12" s="57" t="n">
        <v>6</v>
      </c>
    </row>
    <row r="13" customFormat="false" ht="15.75" hidden="false" customHeight="true" outlineLevel="0" collapsed="false">
      <c r="A13" s="36" t="n">
        <v>6</v>
      </c>
      <c r="B13" s="36"/>
      <c r="C13" s="80"/>
      <c r="D13" s="81"/>
      <c r="E13" s="81"/>
      <c r="F13" s="82" t="str">
        <f aca="true">IF(ISBLANK(E13),"",E13-TODAY())</f>
        <v/>
      </c>
      <c r="G13" s="83"/>
      <c r="H13" s="84" t="n">
        <v>1</v>
      </c>
      <c r="I13" s="84" t="n">
        <v>1</v>
      </c>
      <c r="J13" s="84" t="n">
        <v>1</v>
      </c>
      <c r="K13" s="84" t="n">
        <v>1</v>
      </c>
      <c r="L13" s="84" t="n">
        <v>1</v>
      </c>
      <c r="M13" s="85" t="str">
        <f aca="false">IF(ISBLANK(C13),"",COUNTIF($J$8:$J$57,VLOOKUP(C13,$AM$7:$AN$57,2,FALSE()))+COUNTIF($K$8:$K$57,VLOOKUP(C13,$AM$7:$AN$57,2,FALSE())))</f>
        <v/>
      </c>
      <c r="N13" s="86"/>
      <c r="P13" s="87" t="n">
        <f aca="false">IF(H13=2,COUNTIF($P$8:P12,"&gt;0")+1,0)</f>
        <v>0</v>
      </c>
      <c r="Q13" s="78" t="n">
        <f aca="false">IF(H13=3,COUNTIF($Q$8:Q12,"&gt;0")+1,0)</f>
        <v>0</v>
      </c>
      <c r="R13" s="79" t="n">
        <f aca="false">IF(AND(F13&lt;0,H13&lt;&gt;4),COUNTIF($R$8:R12,"&gt;0")+1,0)</f>
        <v>0</v>
      </c>
      <c r="S13" s="87" t="n">
        <f aca="false">C13</f>
        <v>0</v>
      </c>
      <c r="T13" s="88" t="n">
        <f aca="false">E13</f>
        <v>0</v>
      </c>
      <c r="U13" s="89" t="n">
        <f aca="false">G13</f>
        <v>0</v>
      </c>
      <c r="V13" s="90" t="str">
        <f aca="false">VLOOKUP(L13,Settings!$I$4:$J$12,2,FALSE())</f>
        <v>---</v>
      </c>
      <c r="W13" s="91" t="str">
        <f aca="false">IF(ISERROR(RANK(F13,$F$8:$F$57,1)),"",IF(F13&lt;DaysForReminder,IF(OR(F13&gt;=0,ShowOverdueTasks=1),IF(G13&lt;1,RANK(F13,$F$8:$F$57,1),""),""),""))</f>
        <v/>
      </c>
      <c r="X13" s="92" t="n">
        <f aca="false">IF(ISERROR(RANK(W13,$W$8:$W$57,1)),0,RANK(W13,$W$8:$W$57,1)+COUNTIF($X$8:X12,RANK(W13,$W$8:$W$57,1)))</f>
        <v>0</v>
      </c>
      <c r="Y13" s="93" t="str">
        <f aca="false">IF(ISBLANK(C13),"",C13)</f>
        <v/>
      </c>
      <c r="Z13" s="94" t="str">
        <f aca="false">IF(ISBLANK(E13),"",IF(G13&lt;1,IF(F13&gt;0,CONCATENATE("This task is due in ",F13,IF(F13=1," day"," days")),IF(F13=0,"This task is due today",CONCATENATE("This task was due ",IF(F13=-1,"yesterday",CONCATENATE(F13*-1," days ago"))))),""))</f>
        <v/>
      </c>
      <c r="AA13" s="75" t="n">
        <v>1</v>
      </c>
      <c r="AB13" s="76" t="n">
        <v>1</v>
      </c>
      <c r="AC13" s="77" t="n">
        <f aca="false">IF(ISERROR(VLOOKUP(VLOOKUP(AA13-1,$AF$8:$AG$57,2,FALSE()),$AI$8:$AK$57,2,FALSE())),1,VLOOKUP(VLOOKUP(AA13-1,$AF$8:$AG$57,2,FALSE()),$AI$8:$AK$57,3,FALSE())+1)</f>
        <v>1</v>
      </c>
      <c r="AD13" s="77" t="n">
        <f aca="false">IF(ISERROR(VLOOKUP(VLOOKUP(AB13-1,$AF$8:$AG$57,2,FALSE()),$AI$8:$AK$57,2,FALSE())),1,VLOOKUP(VLOOKUP(AB13-1,$AF$8:$AG$57,2,FALSE()),$AI$8:$AK$57,3,FALSE())+1)</f>
        <v>1</v>
      </c>
      <c r="AF13" s="78" t="n">
        <v>6</v>
      </c>
      <c r="AG13" s="78"/>
      <c r="AI13" s="57"/>
      <c r="AK13" s="78" t="n">
        <v>6</v>
      </c>
      <c r="AM13" s="79" t="str">
        <f aca="false">IF(ISBLANK(AI13),"",AI13)</f>
        <v/>
      </c>
      <c r="AN13" s="57" t="n">
        <v>7</v>
      </c>
    </row>
    <row r="14" customFormat="false" ht="15.75" hidden="false" customHeight="true" outlineLevel="0" collapsed="false">
      <c r="A14" s="36" t="n">
        <v>7</v>
      </c>
      <c r="B14" s="36"/>
      <c r="C14" s="80"/>
      <c r="D14" s="81"/>
      <c r="E14" s="81"/>
      <c r="F14" s="82" t="str">
        <f aca="true">IF(ISBLANK(E14),"",E14-TODAY())</f>
        <v/>
      </c>
      <c r="G14" s="83"/>
      <c r="H14" s="84" t="n">
        <v>1</v>
      </c>
      <c r="I14" s="84" t="n">
        <v>1</v>
      </c>
      <c r="J14" s="84" t="n">
        <v>1</v>
      </c>
      <c r="K14" s="84" t="n">
        <v>1</v>
      </c>
      <c r="L14" s="84" t="n">
        <v>1</v>
      </c>
      <c r="M14" s="85" t="str">
        <f aca="false">IF(ISBLANK(C14),"",COUNTIF($J$8:$J$57,VLOOKUP(C14,$AM$7:$AN$57,2,FALSE()))+COUNTIF($K$8:$K$57,VLOOKUP(C14,$AM$7:$AN$57,2,FALSE())))</f>
        <v/>
      </c>
      <c r="N14" s="86"/>
      <c r="P14" s="87" t="n">
        <f aca="false">IF(H14=2,COUNTIF($P$8:P13,"&gt;0")+1,0)</f>
        <v>0</v>
      </c>
      <c r="Q14" s="78" t="n">
        <f aca="false">IF(H14=3,COUNTIF($Q$8:Q13,"&gt;0")+1,0)</f>
        <v>0</v>
      </c>
      <c r="R14" s="79" t="n">
        <f aca="false">IF(AND(F14&lt;0,H14&lt;&gt;4),COUNTIF($R$8:R13,"&gt;0")+1,0)</f>
        <v>0</v>
      </c>
      <c r="S14" s="87" t="n">
        <f aca="false">C14</f>
        <v>0</v>
      </c>
      <c r="T14" s="88" t="n">
        <f aca="false">E14</f>
        <v>0</v>
      </c>
      <c r="U14" s="89" t="n">
        <f aca="false">G14</f>
        <v>0</v>
      </c>
      <c r="V14" s="90" t="str">
        <f aca="false">VLOOKUP(L14,Settings!$I$4:$J$12,2,FALSE())</f>
        <v>---</v>
      </c>
      <c r="W14" s="91" t="str">
        <f aca="false">IF(ISERROR(RANK(F14,$F$8:$F$57,1)),"",IF(F14&lt;DaysForReminder,IF(OR(F14&gt;=0,ShowOverdueTasks=1),IF(G14&lt;1,RANK(F14,$F$8:$F$57,1),""),""),""))</f>
        <v/>
      </c>
      <c r="X14" s="92" t="n">
        <f aca="false">IF(ISERROR(RANK(W14,$W$8:$W$57,1)),0,RANK(W14,$W$8:$W$57,1)+COUNTIF($X$8:X13,RANK(W14,$W$8:$W$57,1)))</f>
        <v>0</v>
      </c>
      <c r="Y14" s="93" t="str">
        <f aca="false">IF(ISBLANK(C14),"",C14)</f>
        <v/>
      </c>
      <c r="Z14" s="94" t="str">
        <f aca="false">IF(ISBLANK(E14),"",IF(G14&lt;1,IF(F14&gt;0,CONCATENATE("This task is due in ",F14,IF(F14=1," day"," days")),IF(F14=0,"This task is due today",CONCATENATE("This task was due ",IF(F14=-1,"yesterday",CONCATENATE(F14*-1," days ago"))))),""))</f>
        <v/>
      </c>
      <c r="AA14" s="75" t="n">
        <v>1</v>
      </c>
      <c r="AB14" s="76" t="n">
        <v>1</v>
      </c>
      <c r="AC14" s="77" t="n">
        <f aca="false">IF(ISERROR(VLOOKUP(VLOOKUP(AA14-1,$AF$8:$AG$57,2,FALSE()),$AI$8:$AK$57,2,FALSE())),1,VLOOKUP(VLOOKUP(AA14-1,$AF$8:$AG$57,2,FALSE()),$AI$8:$AK$57,3,FALSE())+1)</f>
        <v>1</v>
      </c>
      <c r="AD14" s="77" t="n">
        <f aca="false">IF(ISERROR(VLOOKUP(VLOOKUP(AB14-1,$AF$8:$AG$57,2,FALSE()),$AI$8:$AK$57,2,FALSE())),1,VLOOKUP(VLOOKUP(AB14-1,$AF$8:$AG$57,2,FALSE()),$AI$8:$AK$57,3,FALSE())+1)</f>
        <v>1</v>
      </c>
      <c r="AF14" s="78" t="n">
        <v>7</v>
      </c>
      <c r="AG14" s="78"/>
      <c r="AI14" s="57"/>
      <c r="AK14" s="78" t="n">
        <v>7</v>
      </c>
      <c r="AM14" s="79" t="str">
        <f aca="false">IF(ISBLANK(AI14),"",AI14)</f>
        <v/>
      </c>
      <c r="AN14" s="57" t="n">
        <v>8</v>
      </c>
    </row>
    <row r="15" customFormat="false" ht="15.75" hidden="false" customHeight="true" outlineLevel="0" collapsed="false">
      <c r="A15" s="36" t="n">
        <v>8</v>
      </c>
      <c r="B15" s="36"/>
      <c r="C15" s="80"/>
      <c r="D15" s="81"/>
      <c r="E15" s="81"/>
      <c r="F15" s="82" t="str">
        <f aca="true">IF(ISBLANK(E15),"",E15-TODAY())</f>
        <v/>
      </c>
      <c r="G15" s="83"/>
      <c r="H15" s="84" t="n">
        <v>1</v>
      </c>
      <c r="I15" s="84" t="n">
        <v>1</v>
      </c>
      <c r="J15" s="84" t="n">
        <v>1</v>
      </c>
      <c r="K15" s="84" t="n">
        <v>1</v>
      </c>
      <c r="L15" s="84" t="n">
        <v>1</v>
      </c>
      <c r="M15" s="85" t="str">
        <f aca="false">IF(ISBLANK(C15),"",COUNTIF($J$8:$J$57,VLOOKUP(C15,$AM$7:$AN$57,2,FALSE()))+COUNTIF($K$8:$K$57,VLOOKUP(C15,$AM$7:$AN$57,2,FALSE())))</f>
        <v/>
      </c>
      <c r="N15" s="86"/>
      <c r="P15" s="87" t="n">
        <f aca="false">IF(H15=2,COUNTIF($P$8:P14,"&gt;0")+1,0)</f>
        <v>0</v>
      </c>
      <c r="Q15" s="78" t="n">
        <f aca="false">IF(H15=3,COUNTIF($Q$8:Q14,"&gt;0")+1,0)</f>
        <v>0</v>
      </c>
      <c r="R15" s="79" t="n">
        <f aca="false">IF(AND(F15&lt;0,H15&lt;&gt;4),COUNTIF($R$8:R14,"&gt;0")+1,0)</f>
        <v>0</v>
      </c>
      <c r="S15" s="87" t="n">
        <f aca="false">C15</f>
        <v>0</v>
      </c>
      <c r="T15" s="88" t="n">
        <f aca="false">E15</f>
        <v>0</v>
      </c>
      <c r="U15" s="89" t="n">
        <f aca="false">G15</f>
        <v>0</v>
      </c>
      <c r="V15" s="90" t="str">
        <f aca="false">VLOOKUP(L15,Settings!$I$4:$J$12,2,FALSE())</f>
        <v>---</v>
      </c>
      <c r="W15" s="91" t="str">
        <f aca="false">IF(ISERROR(RANK(F15,$F$8:$F$57,1)),"",IF(F15&lt;DaysForReminder,IF(OR(F15&gt;=0,ShowOverdueTasks=1),IF(G15&lt;1,RANK(F15,$F$8:$F$57,1),""),""),""))</f>
        <v/>
      </c>
      <c r="X15" s="92" t="n">
        <f aca="false">IF(ISERROR(RANK(W15,$W$8:$W$57,1)),0,RANK(W15,$W$8:$W$57,1)+COUNTIF($X$8:X14,RANK(W15,$W$8:$W$57,1)))</f>
        <v>0</v>
      </c>
      <c r="Y15" s="93" t="str">
        <f aca="false">IF(ISBLANK(C15),"",C15)</f>
        <v/>
      </c>
      <c r="Z15" s="94" t="str">
        <f aca="false">IF(ISBLANK(E15),"",IF(G15&lt;1,IF(F15&gt;0,CONCATENATE("This task is due in ",F15,IF(F15=1," day"," days")),IF(F15=0,"This task is due today",CONCATENATE("This task was due ",IF(F15=-1,"yesterday",CONCATENATE(F15*-1," days ago"))))),""))</f>
        <v/>
      </c>
      <c r="AA15" s="75" t="n">
        <v>1</v>
      </c>
      <c r="AB15" s="76" t="n">
        <v>1</v>
      </c>
      <c r="AC15" s="77" t="n">
        <f aca="false">IF(ISERROR(VLOOKUP(VLOOKUP(AA15-1,$AF$8:$AG$57,2,FALSE()),$AI$8:$AK$57,2,FALSE())),1,VLOOKUP(VLOOKUP(AA15-1,$AF$8:$AG$57,2,FALSE()),$AI$8:$AK$57,3,FALSE())+1)</f>
        <v>1</v>
      </c>
      <c r="AD15" s="77" t="n">
        <f aca="false">IF(ISERROR(VLOOKUP(VLOOKUP(AB15-1,$AF$8:$AG$57,2,FALSE()),$AI$8:$AK$57,2,FALSE())),1,VLOOKUP(VLOOKUP(AB15-1,$AF$8:$AG$57,2,FALSE()),$AI$8:$AK$57,3,FALSE())+1)</f>
        <v>1</v>
      </c>
      <c r="AF15" s="78" t="n">
        <v>8</v>
      </c>
      <c r="AG15" s="78"/>
      <c r="AI15" s="57"/>
      <c r="AK15" s="78" t="n">
        <v>8</v>
      </c>
      <c r="AM15" s="79" t="str">
        <f aca="false">IF(ISBLANK(AI15),"",AI15)</f>
        <v/>
      </c>
      <c r="AN15" s="57" t="n">
        <v>9</v>
      </c>
    </row>
    <row r="16" customFormat="false" ht="15.75" hidden="false" customHeight="true" outlineLevel="0" collapsed="false">
      <c r="A16" s="36" t="n">
        <v>9</v>
      </c>
      <c r="B16" s="36"/>
      <c r="C16" s="80"/>
      <c r="D16" s="81"/>
      <c r="E16" s="81"/>
      <c r="F16" s="82" t="str">
        <f aca="true">IF(ISBLANK(E16),"",E16-TODAY())</f>
        <v/>
      </c>
      <c r="G16" s="83"/>
      <c r="H16" s="84" t="n">
        <v>1</v>
      </c>
      <c r="I16" s="84" t="n">
        <v>1</v>
      </c>
      <c r="J16" s="84" t="n">
        <v>1</v>
      </c>
      <c r="K16" s="84" t="n">
        <v>1</v>
      </c>
      <c r="L16" s="84" t="n">
        <v>1</v>
      </c>
      <c r="M16" s="85" t="str">
        <f aca="false">IF(ISBLANK(C16),"",COUNTIF($J$8:$J$57,VLOOKUP(C16,$AM$7:$AN$57,2,FALSE()))+COUNTIF($K$8:$K$57,VLOOKUP(C16,$AM$7:$AN$57,2,FALSE())))</f>
        <v/>
      </c>
      <c r="N16" s="86"/>
      <c r="P16" s="87" t="n">
        <f aca="false">IF(H16=2,COUNTIF($P$8:P15,"&gt;0")+1,0)</f>
        <v>0</v>
      </c>
      <c r="Q16" s="78" t="n">
        <f aca="false">IF(H16=3,COUNTIF($Q$8:Q15,"&gt;0")+1,0)</f>
        <v>0</v>
      </c>
      <c r="R16" s="79" t="n">
        <f aca="false">IF(AND(F16&lt;0,H16&lt;&gt;4),COUNTIF($R$8:R15,"&gt;0")+1,0)</f>
        <v>0</v>
      </c>
      <c r="S16" s="87" t="n">
        <f aca="false">C16</f>
        <v>0</v>
      </c>
      <c r="T16" s="88" t="n">
        <f aca="false">E16</f>
        <v>0</v>
      </c>
      <c r="U16" s="89" t="n">
        <f aca="false">G16</f>
        <v>0</v>
      </c>
      <c r="V16" s="90" t="str">
        <f aca="false">VLOOKUP(L16,Settings!$I$4:$J$12,2,FALSE())</f>
        <v>---</v>
      </c>
      <c r="W16" s="91" t="str">
        <f aca="false">IF(ISERROR(RANK(F16,$F$8:$F$57,1)),"",IF(F16&lt;DaysForReminder,IF(OR(F16&gt;=0,ShowOverdueTasks=1),IF(G16&lt;1,RANK(F16,$F$8:$F$57,1),""),""),""))</f>
        <v/>
      </c>
      <c r="X16" s="92" t="n">
        <f aca="false">IF(ISERROR(RANK(W16,$W$8:$W$57,1)),0,RANK(W16,$W$8:$W$57,1)+COUNTIF($X$8:X15,RANK(W16,$W$8:$W$57,1)))</f>
        <v>0</v>
      </c>
      <c r="Y16" s="93" t="str">
        <f aca="false">IF(ISBLANK(C16),"",C16)</f>
        <v/>
      </c>
      <c r="Z16" s="94" t="str">
        <f aca="false">IF(ISBLANK(E16),"",IF(G16&lt;1,IF(F16&gt;0,CONCATENATE("This task is due in ",F16,IF(F16=1," day"," days")),IF(F16=0,"This task is due today",CONCATENATE("This task was due ",IF(F16=-1,"yesterday",CONCATENATE(F16*-1," days ago"))))),""))</f>
        <v/>
      </c>
      <c r="AA16" s="75" t="n">
        <v>1</v>
      </c>
      <c r="AB16" s="76" t="n">
        <v>1</v>
      </c>
      <c r="AC16" s="77" t="n">
        <f aca="false">IF(ISERROR(VLOOKUP(VLOOKUP(AA16-1,$AF$8:$AG$57,2,FALSE()),$AI$8:$AK$57,2,FALSE())),1,VLOOKUP(VLOOKUP(AA16-1,$AF$8:$AG$57,2,FALSE()),$AI$8:$AK$57,3,FALSE())+1)</f>
        <v>1</v>
      </c>
      <c r="AD16" s="77" t="n">
        <f aca="false">IF(ISERROR(VLOOKUP(VLOOKUP(AB16-1,$AF$8:$AG$57,2,FALSE()),$AI$8:$AK$57,2,FALSE())),1,VLOOKUP(VLOOKUP(AB16-1,$AF$8:$AG$57,2,FALSE()),$AI$8:$AK$57,3,FALSE())+1)</f>
        <v>1</v>
      </c>
      <c r="AF16" s="78" t="n">
        <v>9</v>
      </c>
      <c r="AG16" s="78"/>
      <c r="AI16" s="57"/>
      <c r="AK16" s="78" t="n">
        <v>9</v>
      </c>
      <c r="AM16" s="79" t="str">
        <f aca="false">IF(ISBLANK(AI16),"",AI16)</f>
        <v/>
      </c>
      <c r="AN16" s="57" t="n">
        <v>10</v>
      </c>
    </row>
    <row r="17" customFormat="false" ht="15.75" hidden="false" customHeight="true" outlineLevel="0" collapsed="false">
      <c r="A17" s="36" t="n">
        <v>10</v>
      </c>
      <c r="B17" s="36"/>
      <c r="C17" s="80"/>
      <c r="D17" s="81"/>
      <c r="E17" s="81"/>
      <c r="F17" s="82" t="str">
        <f aca="true">IF(ISBLANK(E17),"",E17-TODAY())</f>
        <v/>
      </c>
      <c r="G17" s="83"/>
      <c r="H17" s="84" t="n">
        <v>1</v>
      </c>
      <c r="I17" s="84" t="n">
        <v>1</v>
      </c>
      <c r="J17" s="84" t="n">
        <v>1</v>
      </c>
      <c r="K17" s="84" t="n">
        <v>1</v>
      </c>
      <c r="L17" s="84" t="n">
        <v>1</v>
      </c>
      <c r="M17" s="85" t="str">
        <f aca="false">IF(ISBLANK(C17),"",COUNTIF($J$8:$J$57,VLOOKUP(C17,$AM$7:$AN$57,2,FALSE()))+COUNTIF($K$8:$K$57,VLOOKUP(C17,$AM$7:$AN$57,2,FALSE())))</f>
        <v/>
      </c>
      <c r="N17" s="86"/>
      <c r="P17" s="87" t="n">
        <f aca="false">IF(H17=2,COUNTIF($P$8:P16,"&gt;0")+1,0)</f>
        <v>0</v>
      </c>
      <c r="Q17" s="78" t="n">
        <f aca="false">IF(H17=3,COUNTIF($Q$8:Q16,"&gt;0")+1,0)</f>
        <v>0</v>
      </c>
      <c r="R17" s="79" t="n">
        <f aca="false">IF(AND(F17&lt;0,H17&lt;&gt;4),COUNTIF($R$8:R16,"&gt;0")+1,0)</f>
        <v>0</v>
      </c>
      <c r="S17" s="87" t="n">
        <f aca="false">C17</f>
        <v>0</v>
      </c>
      <c r="T17" s="88" t="n">
        <f aca="false">E17</f>
        <v>0</v>
      </c>
      <c r="U17" s="89" t="n">
        <f aca="false">G17</f>
        <v>0</v>
      </c>
      <c r="V17" s="90" t="str">
        <f aca="false">VLOOKUP(L17,Settings!$I$4:$J$12,2,FALSE())</f>
        <v>---</v>
      </c>
      <c r="W17" s="91" t="str">
        <f aca="false">IF(ISERROR(RANK(F17,$F$8:$F$57,1)),"",IF(F17&lt;DaysForReminder,IF(OR(F17&gt;=0,ShowOverdueTasks=1),IF(G17&lt;1,RANK(F17,$F$8:$F$57,1),""),""),""))</f>
        <v/>
      </c>
      <c r="X17" s="92" t="n">
        <f aca="false">IF(ISERROR(RANK(W17,$W$8:$W$57,1)),0,RANK(W17,$W$8:$W$57,1)+COUNTIF($X$8:X16,RANK(W17,$W$8:$W$57,1)))</f>
        <v>0</v>
      </c>
      <c r="Y17" s="93" t="str">
        <f aca="false">IF(ISBLANK(C17),"",C17)</f>
        <v/>
      </c>
      <c r="Z17" s="94" t="str">
        <f aca="false">IF(ISBLANK(E17),"",IF(G17&lt;1,IF(F17&gt;0,CONCATENATE("This task is due in ",F17,IF(F17=1," day"," days")),IF(F17=0,"This task is due today",CONCATENATE("This task was due ",IF(F17=-1,"yesterday",CONCATENATE(F17*-1," days ago"))))),""))</f>
        <v/>
      </c>
      <c r="AA17" s="75" t="n">
        <v>1</v>
      </c>
      <c r="AB17" s="76" t="n">
        <v>1</v>
      </c>
      <c r="AC17" s="77" t="n">
        <f aca="false">IF(ISERROR(VLOOKUP(VLOOKUP(AA17-1,$AF$8:$AG$57,2,FALSE()),$AI$8:$AK$57,2,FALSE())),1,VLOOKUP(VLOOKUP(AA17-1,$AF$8:$AG$57,2,FALSE()),$AI$8:$AK$57,3,FALSE())+1)</f>
        <v>1</v>
      </c>
      <c r="AD17" s="77" t="n">
        <f aca="false">IF(ISERROR(VLOOKUP(VLOOKUP(AB17-1,$AF$8:$AG$57,2,FALSE()),$AI$8:$AK$57,2,FALSE())),1,VLOOKUP(VLOOKUP(AB17-1,$AF$8:$AG$57,2,FALSE()),$AI$8:$AK$57,3,FALSE())+1)</f>
        <v>1</v>
      </c>
      <c r="AF17" s="78" t="n">
        <v>10</v>
      </c>
      <c r="AG17" s="78"/>
      <c r="AI17" s="57"/>
      <c r="AK17" s="78" t="n">
        <v>10</v>
      </c>
      <c r="AM17" s="79" t="str">
        <f aca="false">IF(ISBLANK(AI17),"",AI17)</f>
        <v/>
      </c>
      <c r="AN17" s="57" t="n">
        <v>11</v>
      </c>
    </row>
    <row r="18" customFormat="false" ht="15.75" hidden="false" customHeight="true" outlineLevel="0" collapsed="false">
      <c r="A18" s="36" t="n">
        <v>11</v>
      </c>
      <c r="B18" s="36"/>
      <c r="C18" s="80"/>
      <c r="D18" s="81"/>
      <c r="E18" s="81"/>
      <c r="F18" s="82" t="str">
        <f aca="true">IF(ISBLANK(E18),"",E18-TODAY())</f>
        <v/>
      </c>
      <c r="G18" s="83"/>
      <c r="H18" s="84" t="n">
        <v>1</v>
      </c>
      <c r="I18" s="84" t="n">
        <v>1</v>
      </c>
      <c r="J18" s="84" t="n">
        <v>1</v>
      </c>
      <c r="K18" s="84" t="n">
        <v>1</v>
      </c>
      <c r="L18" s="84" t="n">
        <v>1</v>
      </c>
      <c r="M18" s="85" t="str">
        <f aca="false">IF(ISBLANK(C18),"",COUNTIF($J$8:$J$57,VLOOKUP(C18,$AM$7:$AN$57,2,FALSE()))+COUNTIF($K$8:$K$57,VLOOKUP(C18,$AM$7:$AN$57,2,FALSE())))</f>
        <v/>
      </c>
      <c r="N18" s="86"/>
      <c r="P18" s="87" t="n">
        <f aca="false">IF(H18=2,COUNTIF($P$8:P17,"&gt;0")+1,0)</f>
        <v>0</v>
      </c>
      <c r="Q18" s="78" t="n">
        <f aca="false">IF(H18=3,COUNTIF($Q$8:Q17,"&gt;0")+1,0)</f>
        <v>0</v>
      </c>
      <c r="R18" s="79" t="n">
        <f aca="false">IF(AND(F18&lt;0,H18&lt;&gt;4),COUNTIF($R$8:R17,"&gt;0")+1,0)</f>
        <v>0</v>
      </c>
      <c r="S18" s="87" t="n">
        <f aca="false">C18</f>
        <v>0</v>
      </c>
      <c r="T18" s="88" t="n">
        <f aca="false">E18</f>
        <v>0</v>
      </c>
      <c r="U18" s="89" t="n">
        <f aca="false">G18</f>
        <v>0</v>
      </c>
      <c r="V18" s="90" t="str">
        <f aca="false">VLOOKUP(L18,Settings!$I$4:$J$12,2,FALSE())</f>
        <v>---</v>
      </c>
      <c r="W18" s="91" t="str">
        <f aca="false">IF(ISERROR(RANK(F18,$F$8:$F$57,1)),"",IF(F18&lt;DaysForReminder,IF(OR(F18&gt;=0,ShowOverdueTasks=1),IF(G18&lt;1,RANK(F18,$F$8:$F$57,1),""),""),""))</f>
        <v/>
      </c>
      <c r="X18" s="92" t="n">
        <f aca="false">IF(ISERROR(RANK(W18,$W$8:$W$57,1)),0,RANK(W18,$W$8:$W$57,1)+COUNTIF($X$8:X17,RANK(W18,$W$8:$W$57,1)))</f>
        <v>0</v>
      </c>
      <c r="Y18" s="93" t="str">
        <f aca="false">IF(ISBLANK(C18),"",C18)</f>
        <v/>
      </c>
      <c r="Z18" s="94" t="str">
        <f aca="false">IF(ISBLANK(E18),"",IF(G18&lt;1,IF(F18&gt;0,CONCATENATE("This task is due in ",F18,IF(F18=1," day"," days")),IF(F18=0,"This task is due today",CONCATENATE("This task was due ",IF(F18=-1,"yesterday",CONCATENATE(F18*-1," days ago"))))),""))</f>
        <v/>
      </c>
      <c r="AA18" s="75" t="n">
        <v>1</v>
      </c>
      <c r="AB18" s="76" t="n">
        <v>1</v>
      </c>
      <c r="AC18" s="77" t="n">
        <f aca="false">IF(ISERROR(VLOOKUP(VLOOKUP(AA18-1,$AF$8:$AG$57,2,FALSE()),$AI$8:$AK$57,2,FALSE())),1,VLOOKUP(VLOOKUP(AA18-1,$AF$8:$AG$57,2,FALSE()),$AI$8:$AK$57,3,FALSE())+1)</f>
        <v>1</v>
      </c>
      <c r="AD18" s="77" t="n">
        <f aca="false">IF(ISERROR(VLOOKUP(VLOOKUP(AB18-1,$AF$8:$AG$57,2,FALSE()),$AI$8:$AK$57,2,FALSE())),1,VLOOKUP(VLOOKUP(AB18-1,$AF$8:$AG$57,2,FALSE()),$AI$8:$AK$57,3,FALSE())+1)</f>
        <v>1</v>
      </c>
      <c r="AF18" s="78" t="n">
        <v>11</v>
      </c>
      <c r="AG18" s="78"/>
      <c r="AI18" s="57"/>
      <c r="AK18" s="78" t="n">
        <v>11</v>
      </c>
      <c r="AM18" s="79" t="str">
        <f aca="false">IF(ISBLANK(AI18),"",AI18)</f>
        <v/>
      </c>
      <c r="AN18" s="57" t="n">
        <v>12</v>
      </c>
    </row>
    <row r="19" customFormat="false" ht="15.75" hidden="false" customHeight="true" outlineLevel="0" collapsed="false">
      <c r="A19" s="36" t="n">
        <v>12</v>
      </c>
      <c r="B19" s="36"/>
      <c r="C19" s="80"/>
      <c r="D19" s="81"/>
      <c r="E19" s="81"/>
      <c r="F19" s="82" t="str">
        <f aca="true">IF(ISBLANK(E19),"",E19-TODAY())</f>
        <v/>
      </c>
      <c r="G19" s="83"/>
      <c r="H19" s="84" t="n">
        <v>1</v>
      </c>
      <c r="I19" s="84" t="n">
        <v>1</v>
      </c>
      <c r="J19" s="84" t="n">
        <v>1</v>
      </c>
      <c r="K19" s="84" t="n">
        <v>1</v>
      </c>
      <c r="L19" s="84" t="n">
        <v>1</v>
      </c>
      <c r="M19" s="85" t="str">
        <f aca="false">IF(ISBLANK(C19),"",COUNTIF($J$8:$J$57,VLOOKUP(C19,$AM$7:$AN$57,2,FALSE()))+COUNTIF($K$8:$K$57,VLOOKUP(C19,$AM$7:$AN$57,2,FALSE())))</f>
        <v/>
      </c>
      <c r="N19" s="86"/>
      <c r="P19" s="87" t="n">
        <f aca="false">IF(H19=2,COUNTIF($P$8:P18,"&gt;0")+1,0)</f>
        <v>0</v>
      </c>
      <c r="Q19" s="78" t="n">
        <f aca="false">IF(H19=3,COUNTIF($Q$8:Q18,"&gt;0")+1,0)</f>
        <v>0</v>
      </c>
      <c r="R19" s="79" t="n">
        <f aca="false">IF(AND(F19&lt;0,H19&lt;&gt;4),COUNTIF($R$8:R18,"&gt;0")+1,0)</f>
        <v>0</v>
      </c>
      <c r="S19" s="87" t="n">
        <f aca="false">C19</f>
        <v>0</v>
      </c>
      <c r="T19" s="88" t="n">
        <f aca="false">E19</f>
        <v>0</v>
      </c>
      <c r="U19" s="89" t="n">
        <f aca="false">G19</f>
        <v>0</v>
      </c>
      <c r="V19" s="90" t="str">
        <f aca="false">VLOOKUP(L19,Settings!$I$4:$J$12,2,FALSE())</f>
        <v>---</v>
      </c>
      <c r="W19" s="91" t="str">
        <f aca="false">IF(ISERROR(RANK(F19,$F$8:$F$57,1)),"",IF(F19&lt;DaysForReminder,IF(OR(F19&gt;=0,ShowOverdueTasks=1),IF(G19&lt;1,RANK(F19,$F$8:$F$57,1),""),""),""))</f>
        <v/>
      </c>
      <c r="X19" s="92" t="n">
        <f aca="false">IF(ISERROR(RANK(W19,$W$8:$W$57,1)),0,RANK(W19,$W$8:$W$57,1)+COUNTIF($X$8:X18,RANK(W19,$W$8:$W$57,1)))</f>
        <v>0</v>
      </c>
      <c r="Y19" s="93" t="str">
        <f aca="false">IF(ISBLANK(C19),"",C19)</f>
        <v/>
      </c>
      <c r="Z19" s="94" t="str">
        <f aca="false">IF(ISBLANK(E19),"",IF(G19&lt;1,IF(F19&gt;0,CONCATENATE("This task is due in ",F19,IF(F19=1," day"," days")),IF(F19=0,"This task is due today",CONCATENATE("This task was due ",IF(F19=-1,"yesterday",CONCATENATE(F19*-1," days ago"))))),""))</f>
        <v/>
      </c>
      <c r="AA19" s="75" t="n">
        <v>1</v>
      </c>
      <c r="AB19" s="76" t="n">
        <v>1</v>
      </c>
      <c r="AC19" s="77" t="n">
        <f aca="false">IF(ISERROR(VLOOKUP(VLOOKUP(AA19-1,$AF$8:$AG$57,2,FALSE()),$AI$8:$AK$57,2,FALSE())),1,VLOOKUP(VLOOKUP(AA19-1,$AF$8:$AG$57,2,FALSE()),$AI$8:$AK$57,3,FALSE())+1)</f>
        <v>1</v>
      </c>
      <c r="AD19" s="77" t="n">
        <f aca="false">IF(ISERROR(VLOOKUP(VLOOKUP(AB19-1,$AF$8:$AG$57,2,FALSE()),$AI$8:$AK$57,2,FALSE())),1,VLOOKUP(VLOOKUP(AB19-1,$AF$8:$AG$57,2,FALSE()),$AI$8:$AK$57,3,FALSE())+1)</f>
        <v>1</v>
      </c>
      <c r="AF19" s="78" t="n">
        <v>12</v>
      </c>
      <c r="AG19" s="78"/>
      <c r="AI19" s="57"/>
      <c r="AK19" s="78" t="n">
        <v>12</v>
      </c>
      <c r="AM19" s="79" t="str">
        <f aca="false">IF(ISBLANK(AI19),"",AI19)</f>
        <v/>
      </c>
      <c r="AN19" s="57" t="n">
        <v>13</v>
      </c>
    </row>
    <row r="20" customFormat="false" ht="15.75" hidden="false" customHeight="true" outlineLevel="0" collapsed="false">
      <c r="A20" s="36" t="n">
        <v>13</v>
      </c>
      <c r="B20" s="36"/>
      <c r="C20" s="80"/>
      <c r="D20" s="81"/>
      <c r="E20" s="81"/>
      <c r="F20" s="82" t="str">
        <f aca="true">IF(ISBLANK(E20),"",E20-TODAY())</f>
        <v/>
      </c>
      <c r="G20" s="83"/>
      <c r="H20" s="84" t="n">
        <v>1</v>
      </c>
      <c r="I20" s="84" t="n">
        <v>1</v>
      </c>
      <c r="J20" s="84" t="n">
        <v>1</v>
      </c>
      <c r="K20" s="84" t="n">
        <v>1</v>
      </c>
      <c r="L20" s="84" t="n">
        <v>1</v>
      </c>
      <c r="M20" s="85" t="str">
        <f aca="false">IF(ISBLANK(C20),"",COUNTIF($J$8:$J$57,VLOOKUP(C20,$AM$7:$AN$57,2,FALSE()))+COUNTIF($K$8:$K$57,VLOOKUP(C20,$AM$7:$AN$57,2,FALSE())))</f>
        <v/>
      </c>
      <c r="N20" s="86"/>
      <c r="P20" s="87" t="n">
        <f aca="false">IF(H20=2,COUNTIF($P$8:P19,"&gt;0")+1,0)</f>
        <v>0</v>
      </c>
      <c r="Q20" s="78" t="n">
        <f aca="false">IF(H20=3,COUNTIF($Q$8:Q19,"&gt;0")+1,0)</f>
        <v>0</v>
      </c>
      <c r="R20" s="79" t="n">
        <f aca="false">IF(AND(F20&lt;0,H20&lt;&gt;4),COUNTIF($R$8:R19,"&gt;0")+1,0)</f>
        <v>0</v>
      </c>
      <c r="S20" s="87" t="n">
        <f aca="false">C20</f>
        <v>0</v>
      </c>
      <c r="T20" s="88" t="n">
        <f aca="false">E20</f>
        <v>0</v>
      </c>
      <c r="U20" s="89" t="n">
        <f aca="false">G20</f>
        <v>0</v>
      </c>
      <c r="V20" s="90" t="str">
        <f aca="false">VLOOKUP(L20,Settings!$I$4:$J$12,2,FALSE())</f>
        <v>---</v>
      </c>
      <c r="W20" s="91" t="str">
        <f aca="false">IF(ISERROR(RANK(F20,$F$8:$F$57,1)),"",IF(F20&lt;DaysForReminder,IF(OR(F20&gt;=0,ShowOverdueTasks=1),IF(G20&lt;1,RANK(F20,$F$8:$F$57,1),""),""),""))</f>
        <v/>
      </c>
      <c r="X20" s="92" t="n">
        <f aca="false">IF(ISERROR(RANK(W20,$W$8:$W$57,1)),0,RANK(W20,$W$8:$W$57,1)+COUNTIF($X$8:X19,RANK(W20,$W$8:$W$57,1)))</f>
        <v>0</v>
      </c>
      <c r="Y20" s="93" t="str">
        <f aca="false">IF(ISBLANK(C20),"",C20)</f>
        <v/>
      </c>
      <c r="Z20" s="94" t="str">
        <f aca="false">IF(ISBLANK(E20),"",IF(G20&lt;1,IF(F20&gt;0,CONCATENATE("This task is due in ",F20,IF(F20=1," day"," days")),IF(F20=0,"This task is due today",CONCATENATE("This task was due ",IF(F20=-1,"yesterday",CONCATENATE(F20*-1," days ago"))))),""))</f>
        <v/>
      </c>
      <c r="AA20" s="75" t="n">
        <v>1</v>
      </c>
      <c r="AB20" s="76" t="n">
        <v>1</v>
      </c>
      <c r="AC20" s="77" t="n">
        <f aca="false">IF(ISERROR(VLOOKUP(VLOOKUP(AA20-1,$AF$8:$AG$57,2,FALSE()),$AI$8:$AK$57,2,FALSE())),1,VLOOKUP(VLOOKUP(AA20-1,$AF$8:$AG$57,2,FALSE()),$AI$8:$AK$57,3,FALSE())+1)</f>
        <v>1</v>
      </c>
      <c r="AD20" s="77" t="n">
        <f aca="false">IF(ISERROR(VLOOKUP(VLOOKUP(AB20-1,$AF$8:$AG$57,2,FALSE()),$AI$8:$AK$57,2,FALSE())),1,VLOOKUP(VLOOKUP(AB20-1,$AF$8:$AG$57,2,FALSE()),$AI$8:$AK$57,3,FALSE())+1)</f>
        <v>1</v>
      </c>
      <c r="AF20" s="78" t="n">
        <v>13</v>
      </c>
      <c r="AG20" s="78"/>
      <c r="AI20" s="57"/>
      <c r="AK20" s="78" t="n">
        <v>13</v>
      </c>
      <c r="AM20" s="79" t="str">
        <f aca="false">IF(ISBLANK(AI20),"",AI20)</f>
        <v/>
      </c>
      <c r="AN20" s="57" t="n">
        <v>14</v>
      </c>
    </row>
    <row r="21" customFormat="false" ht="15.75" hidden="false" customHeight="true" outlineLevel="0" collapsed="false">
      <c r="A21" s="36" t="n">
        <v>14</v>
      </c>
      <c r="B21" s="36"/>
      <c r="C21" s="80"/>
      <c r="D21" s="81"/>
      <c r="E21" s="81"/>
      <c r="F21" s="82" t="str">
        <f aca="true">IF(ISBLANK(E21),"",E21-TODAY())</f>
        <v/>
      </c>
      <c r="G21" s="83"/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5" t="str">
        <f aca="false">IF(ISBLANK(C21),"",COUNTIF($J$8:$J$57,VLOOKUP(C21,$AM$7:$AN$57,2,FALSE()))+COUNTIF($K$8:$K$57,VLOOKUP(C21,$AM$7:$AN$57,2,FALSE())))</f>
        <v/>
      </c>
      <c r="N21" s="86"/>
      <c r="P21" s="87" t="n">
        <f aca="false">IF(H21=2,COUNTIF($P$8:P20,"&gt;0")+1,0)</f>
        <v>0</v>
      </c>
      <c r="Q21" s="78" t="n">
        <f aca="false">IF(H21=3,COUNTIF($Q$8:Q20,"&gt;0")+1,0)</f>
        <v>0</v>
      </c>
      <c r="R21" s="79" t="n">
        <f aca="false">IF(AND(F21&lt;0,H21&lt;&gt;4),COUNTIF($R$8:R20,"&gt;0")+1,0)</f>
        <v>0</v>
      </c>
      <c r="S21" s="87" t="n">
        <f aca="false">C21</f>
        <v>0</v>
      </c>
      <c r="T21" s="88" t="n">
        <f aca="false">E21</f>
        <v>0</v>
      </c>
      <c r="U21" s="89" t="n">
        <f aca="false">G21</f>
        <v>0</v>
      </c>
      <c r="V21" s="90" t="str">
        <f aca="false">VLOOKUP(L21,Settings!$I$4:$J$12,2,FALSE())</f>
        <v>---</v>
      </c>
      <c r="W21" s="91" t="str">
        <f aca="false">IF(ISERROR(RANK(F21,$F$8:$F$57,1)),"",IF(F21&lt;DaysForReminder,IF(OR(F21&gt;=0,ShowOverdueTasks=1),IF(G21&lt;1,RANK(F21,$F$8:$F$57,1),""),""),""))</f>
        <v/>
      </c>
      <c r="X21" s="92" t="n">
        <f aca="false">IF(ISERROR(RANK(W21,$W$8:$W$57,1)),0,RANK(W21,$W$8:$W$57,1)+COUNTIF($X$8:X20,RANK(W21,$W$8:$W$57,1)))</f>
        <v>0</v>
      </c>
      <c r="Y21" s="93" t="str">
        <f aca="false">IF(ISBLANK(C21),"",C21)</f>
        <v/>
      </c>
      <c r="Z21" s="94" t="str">
        <f aca="false">IF(ISBLANK(E21),"",IF(G21&lt;1,IF(F21&gt;0,CONCATENATE("This task is due in ",F21,IF(F21=1," day"," days")),IF(F21=0,"This task is due today",CONCATENATE("This task was due ",IF(F21=-1,"yesterday",CONCATENATE(F21*-1," days ago"))))),""))</f>
        <v/>
      </c>
      <c r="AA21" s="75" t="n">
        <v>1</v>
      </c>
      <c r="AB21" s="76" t="n">
        <v>1</v>
      </c>
      <c r="AC21" s="77" t="n">
        <f aca="false">IF(ISERROR(VLOOKUP(VLOOKUP(AA21-1,$AF$8:$AG$57,2,FALSE()),$AI$8:$AK$57,2,FALSE())),1,VLOOKUP(VLOOKUP(AA21-1,$AF$8:$AG$57,2,FALSE()),$AI$8:$AK$57,3,FALSE())+1)</f>
        <v>1</v>
      </c>
      <c r="AD21" s="77" t="n">
        <f aca="false">IF(ISERROR(VLOOKUP(VLOOKUP(AB21-1,$AF$8:$AG$57,2,FALSE()),$AI$8:$AK$57,2,FALSE())),1,VLOOKUP(VLOOKUP(AB21-1,$AF$8:$AG$57,2,FALSE()),$AI$8:$AK$57,3,FALSE())+1)</f>
        <v>1</v>
      </c>
      <c r="AF21" s="78" t="n">
        <v>14</v>
      </c>
      <c r="AG21" s="78"/>
      <c r="AI21" s="57"/>
      <c r="AK21" s="78" t="n">
        <v>14</v>
      </c>
      <c r="AM21" s="79" t="str">
        <f aca="false">IF(ISBLANK(AI21),"",AI21)</f>
        <v/>
      </c>
      <c r="AN21" s="57" t="n">
        <v>15</v>
      </c>
    </row>
    <row r="22" customFormat="false" ht="15.75" hidden="false" customHeight="true" outlineLevel="0" collapsed="false">
      <c r="A22" s="36" t="n">
        <v>15</v>
      </c>
      <c r="B22" s="36"/>
      <c r="C22" s="80"/>
      <c r="D22" s="81"/>
      <c r="E22" s="81"/>
      <c r="F22" s="82" t="str">
        <f aca="true">IF(ISBLANK(E22),"",E22-TODAY())</f>
        <v/>
      </c>
      <c r="G22" s="83"/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5" t="str">
        <f aca="false">IF(ISBLANK(C22),"",COUNTIF($J$8:$J$57,VLOOKUP(C22,$AM$7:$AN$57,2,FALSE()))+COUNTIF($K$8:$K$57,VLOOKUP(C22,$AM$7:$AN$57,2,FALSE())))</f>
        <v/>
      </c>
      <c r="N22" s="86"/>
      <c r="P22" s="87" t="n">
        <f aca="false">IF(H22=2,COUNTIF($P$8:P21,"&gt;0")+1,0)</f>
        <v>0</v>
      </c>
      <c r="Q22" s="78" t="n">
        <f aca="false">IF(H22=3,COUNTIF($Q$8:Q21,"&gt;0")+1,0)</f>
        <v>0</v>
      </c>
      <c r="R22" s="79" t="n">
        <f aca="false">IF(AND(F22&lt;0,H22&lt;&gt;4),COUNTIF($R$8:R21,"&gt;0")+1,0)</f>
        <v>0</v>
      </c>
      <c r="S22" s="87" t="n">
        <f aca="false">C22</f>
        <v>0</v>
      </c>
      <c r="T22" s="88" t="n">
        <f aca="false">E22</f>
        <v>0</v>
      </c>
      <c r="U22" s="89" t="n">
        <f aca="false">G22</f>
        <v>0</v>
      </c>
      <c r="V22" s="90" t="str">
        <f aca="false">VLOOKUP(L22,Settings!$I$4:$J$12,2,FALSE())</f>
        <v>---</v>
      </c>
      <c r="W22" s="91" t="str">
        <f aca="false">IF(ISERROR(RANK(F22,$F$8:$F$57,1)),"",IF(F22&lt;DaysForReminder,IF(OR(F22&gt;=0,ShowOverdueTasks=1),IF(G22&lt;1,RANK(F22,$F$8:$F$57,1),""),""),""))</f>
        <v/>
      </c>
      <c r="X22" s="92" t="n">
        <f aca="false">IF(ISERROR(RANK(W22,$W$8:$W$57,1)),0,RANK(W22,$W$8:$W$57,1)+COUNTIF($X$8:X21,RANK(W22,$W$8:$W$57,1)))</f>
        <v>0</v>
      </c>
      <c r="Y22" s="93" t="str">
        <f aca="false">IF(ISBLANK(C22),"",C22)</f>
        <v/>
      </c>
      <c r="Z22" s="94" t="str">
        <f aca="false">IF(ISBLANK(E22),"",IF(G22&lt;1,IF(F22&gt;0,CONCATENATE("This task is due in ",F22,IF(F22=1," day"," days")),IF(F22=0,"This task is due today",CONCATENATE("This task was due ",IF(F22=-1,"yesterday",CONCATENATE(F22*-1," days ago"))))),""))</f>
        <v/>
      </c>
      <c r="AA22" s="75" t="n">
        <v>1</v>
      </c>
      <c r="AB22" s="76" t="n">
        <v>1</v>
      </c>
      <c r="AC22" s="77" t="n">
        <f aca="false">IF(ISERROR(VLOOKUP(VLOOKUP(AA22-1,$AF$8:$AG$57,2,FALSE()),$AI$8:$AK$57,2,FALSE())),1,VLOOKUP(VLOOKUP(AA22-1,$AF$8:$AG$57,2,FALSE()),$AI$8:$AK$57,3,FALSE())+1)</f>
        <v>1</v>
      </c>
      <c r="AD22" s="77" t="n">
        <f aca="false">IF(ISERROR(VLOOKUP(VLOOKUP(AB22-1,$AF$8:$AG$57,2,FALSE()),$AI$8:$AK$57,2,FALSE())),1,VLOOKUP(VLOOKUP(AB22-1,$AF$8:$AG$57,2,FALSE()),$AI$8:$AK$57,3,FALSE())+1)</f>
        <v>1</v>
      </c>
      <c r="AF22" s="78" t="n">
        <v>15</v>
      </c>
      <c r="AG22" s="78"/>
      <c r="AI22" s="57"/>
      <c r="AK22" s="78" t="n">
        <v>15</v>
      </c>
      <c r="AM22" s="79" t="str">
        <f aca="false">IF(ISBLANK(AI22),"",AI22)</f>
        <v/>
      </c>
      <c r="AN22" s="57" t="n">
        <v>16</v>
      </c>
    </row>
    <row r="23" customFormat="false" ht="15.75" hidden="false" customHeight="true" outlineLevel="0" collapsed="false">
      <c r="A23" s="36" t="n">
        <v>16</v>
      </c>
      <c r="B23" s="36"/>
      <c r="C23" s="80"/>
      <c r="D23" s="81"/>
      <c r="E23" s="81"/>
      <c r="F23" s="82" t="str">
        <f aca="true">IF(ISBLANK(E23),"",E23-TODAY())</f>
        <v/>
      </c>
      <c r="G23" s="83"/>
      <c r="H23" s="84" t="n">
        <v>1</v>
      </c>
      <c r="I23" s="84" t="n">
        <v>1</v>
      </c>
      <c r="J23" s="84" t="n">
        <v>1</v>
      </c>
      <c r="K23" s="84" t="n">
        <v>1</v>
      </c>
      <c r="L23" s="84" t="n">
        <v>1</v>
      </c>
      <c r="M23" s="85" t="str">
        <f aca="false">IF(ISBLANK(C23),"",COUNTIF($J$8:$J$57,VLOOKUP(C23,$AM$7:$AN$57,2,FALSE()))+COUNTIF($K$8:$K$57,VLOOKUP(C23,$AM$7:$AN$57,2,FALSE())))</f>
        <v/>
      </c>
      <c r="N23" s="86"/>
      <c r="P23" s="87" t="n">
        <f aca="false">IF(H23=2,COUNTIF($P$8:P22,"&gt;0")+1,0)</f>
        <v>0</v>
      </c>
      <c r="Q23" s="78" t="n">
        <f aca="false">IF(H23=3,COUNTIF($Q$8:Q22,"&gt;0")+1,0)</f>
        <v>0</v>
      </c>
      <c r="R23" s="79" t="n">
        <f aca="false">IF(AND(F23&lt;0,H23&lt;&gt;4),COUNTIF($R$8:R22,"&gt;0")+1,0)</f>
        <v>0</v>
      </c>
      <c r="S23" s="87" t="n">
        <f aca="false">C23</f>
        <v>0</v>
      </c>
      <c r="T23" s="88" t="n">
        <f aca="false">E23</f>
        <v>0</v>
      </c>
      <c r="U23" s="89" t="n">
        <f aca="false">G23</f>
        <v>0</v>
      </c>
      <c r="V23" s="90" t="str">
        <f aca="false">VLOOKUP(L23,Settings!$I$4:$J$12,2,FALSE())</f>
        <v>---</v>
      </c>
      <c r="W23" s="91" t="str">
        <f aca="false">IF(ISERROR(RANK(F23,$F$8:$F$57,1)),"",IF(F23&lt;DaysForReminder,IF(OR(F23&gt;=0,ShowOverdueTasks=1),IF(G23&lt;1,RANK(F23,$F$8:$F$57,1),""),""),""))</f>
        <v/>
      </c>
      <c r="X23" s="92" t="n">
        <f aca="false">IF(ISERROR(RANK(W23,$W$8:$W$57,1)),0,RANK(W23,$W$8:$W$57,1)+COUNTIF($X$8:X22,RANK(W23,$W$8:$W$57,1)))</f>
        <v>0</v>
      </c>
      <c r="Y23" s="93" t="str">
        <f aca="false">IF(ISBLANK(C23),"",C23)</f>
        <v/>
      </c>
      <c r="Z23" s="94" t="str">
        <f aca="false">IF(ISBLANK(E23),"",IF(G23&lt;1,IF(F23&gt;0,CONCATENATE("This task is due in ",F23,IF(F23=1," day"," days")),IF(F23=0,"This task is due today",CONCATENATE("This task was due ",IF(F23=-1,"yesterday",CONCATENATE(F23*-1," days ago"))))),""))</f>
        <v/>
      </c>
      <c r="AA23" s="75" t="n">
        <v>1</v>
      </c>
      <c r="AB23" s="76" t="n">
        <v>1</v>
      </c>
      <c r="AC23" s="77" t="n">
        <f aca="false">IF(ISERROR(VLOOKUP(VLOOKUP(AA23-1,$AF$8:$AG$57,2,FALSE()),$AI$8:$AK$57,2,FALSE())),1,VLOOKUP(VLOOKUP(AA23-1,$AF$8:$AG$57,2,FALSE()),$AI$8:$AK$57,3,FALSE())+1)</f>
        <v>1</v>
      </c>
      <c r="AD23" s="77" t="n">
        <f aca="false">IF(ISERROR(VLOOKUP(VLOOKUP(AB23-1,$AF$8:$AG$57,2,FALSE()),$AI$8:$AK$57,2,FALSE())),1,VLOOKUP(VLOOKUP(AB23-1,$AF$8:$AG$57,2,FALSE()),$AI$8:$AK$57,3,FALSE())+1)</f>
        <v>1</v>
      </c>
      <c r="AF23" s="78" t="n">
        <v>16</v>
      </c>
      <c r="AG23" s="78"/>
      <c r="AI23" s="57"/>
      <c r="AK23" s="78" t="n">
        <v>16</v>
      </c>
      <c r="AM23" s="79" t="str">
        <f aca="false">IF(ISBLANK(AI23),"",AI23)</f>
        <v/>
      </c>
      <c r="AN23" s="57" t="n">
        <v>17</v>
      </c>
    </row>
    <row r="24" customFormat="false" ht="15.75" hidden="false" customHeight="true" outlineLevel="0" collapsed="false">
      <c r="A24" s="36" t="n">
        <v>17</v>
      </c>
      <c r="B24" s="36"/>
      <c r="C24" s="80"/>
      <c r="D24" s="81"/>
      <c r="E24" s="81"/>
      <c r="F24" s="82" t="str">
        <f aca="true">IF(ISBLANK(E24),"",E24-TODAY())</f>
        <v/>
      </c>
      <c r="G24" s="83"/>
      <c r="H24" s="84" t="n">
        <v>1</v>
      </c>
      <c r="I24" s="84" t="n">
        <v>1</v>
      </c>
      <c r="J24" s="84" t="n">
        <v>1</v>
      </c>
      <c r="K24" s="84" t="n">
        <v>1</v>
      </c>
      <c r="L24" s="84" t="n">
        <v>1</v>
      </c>
      <c r="M24" s="85" t="str">
        <f aca="false">IF(ISBLANK(C24),"",COUNTIF($J$8:$J$57,VLOOKUP(C24,$AM$7:$AN$57,2,FALSE()))+COUNTIF($K$8:$K$57,VLOOKUP(C24,$AM$7:$AN$57,2,FALSE())))</f>
        <v/>
      </c>
      <c r="N24" s="86"/>
      <c r="P24" s="87" t="n">
        <f aca="false">IF(H24=2,COUNTIF($P$8:P23,"&gt;0")+1,0)</f>
        <v>0</v>
      </c>
      <c r="Q24" s="78" t="n">
        <f aca="false">IF(H24=3,COUNTIF($Q$8:Q23,"&gt;0")+1,0)</f>
        <v>0</v>
      </c>
      <c r="R24" s="79" t="n">
        <f aca="false">IF(AND(F24&lt;0,H24&lt;&gt;4),COUNTIF($R$8:R23,"&gt;0")+1,0)</f>
        <v>0</v>
      </c>
      <c r="S24" s="87" t="n">
        <f aca="false">C24</f>
        <v>0</v>
      </c>
      <c r="T24" s="88" t="n">
        <f aca="false">E24</f>
        <v>0</v>
      </c>
      <c r="U24" s="89" t="n">
        <f aca="false">G24</f>
        <v>0</v>
      </c>
      <c r="V24" s="90" t="str">
        <f aca="false">VLOOKUP(L24,Settings!$I$4:$J$12,2,FALSE())</f>
        <v>---</v>
      </c>
      <c r="W24" s="91" t="str">
        <f aca="false">IF(ISERROR(RANK(F24,$F$8:$F$57,1)),"",IF(F24&lt;DaysForReminder,IF(OR(F24&gt;=0,ShowOverdueTasks=1),IF(G24&lt;1,RANK(F24,$F$8:$F$57,1),""),""),""))</f>
        <v/>
      </c>
      <c r="X24" s="92" t="n">
        <f aca="false">IF(ISERROR(RANK(W24,$W$8:$W$57,1)),0,RANK(W24,$W$8:$W$57,1)+COUNTIF($X$8:X23,RANK(W24,$W$8:$W$57,1)))</f>
        <v>0</v>
      </c>
      <c r="Y24" s="93" t="str">
        <f aca="false">IF(ISBLANK(C24),"",C24)</f>
        <v/>
      </c>
      <c r="Z24" s="94" t="str">
        <f aca="false">IF(ISBLANK(E24),"",IF(G24&lt;1,IF(F24&gt;0,CONCATENATE("This task is due in ",F24,IF(F24=1," day"," days")),IF(F24=0,"This task is due today",CONCATENATE("This task was due ",IF(F24=-1,"yesterday",CONCATENATE(F24*-1," days ago"))))),""))</f>
        <v/>
      </c>
      <c r="AA24" s="75" t="n">
        <v>1</v>
      </c>
      <c r="AB24" s="76" t="n">
        <v>1</v>
      </c>
      <c r="AC24" s="77" t="n">
        <f aca="false">IF(ISERROR(VLOOKUP(VLOOKUP(AA24-1,$AF$8:$AG$57,2,FALSE()),$AI$8:$AK$57,2,FALSE())),1,VLOOKUP(VLOOKUP(AA24-1,$AF$8:$AG$57,2,FALSE()),$AI$8:$AK$57,3,FALSE())+1)</f>
        <v>1</v>
      </c>
      <c r="AD24" s="77" t="n">
        <f aca="false">IF(ISERROR(VLOOKUP(VLOOKUP(AB24-1,$AF$8:$AG$57,2,FALSE()),$AI$8:$AK$57,2,FALSE())),1,VLOOKUP(VLOOKUP(AB24-1,$AF$8:$AG$57,2,FALSE()),$AI$8:$AK$57,3,FALSE())+1)</f>
        <v>1</v>
      </c>
      <c r="AF24" s="78" t="n">
        <v>17</v>
      </c>
      <c r="AG24" s="78"/>
      <c r="AI24" s="57"/>
      <c r="AK24" s="78" t="n">
        <v>17</v>
      </c>
      <c r="AM24" s="79" t="str">
        <f aca="false">IF(ISBLANK(AI24),"",AI24)</f>
        <v/>
      </c>
      <c r="AN24" s="57" t="n">
        <v>18</v>
      </c>
    </row>
    <row r="25" customFormat="false" ht="15.75" hidden="false" customHeight="true" outlineLevel="0" collapsed="false">
      <c r="A25" s="36" t="n">
        <v>18</v>
      </c>
      <c r="B25" s="36"/>
      <c r="C25" s="80"/>
      <c r="D25" s="81"/>
      <c r="E25" s="81"/>
      <c r="F25" s="82" t="str">
        <f aca="true">IF(ISBLANK(E25),"",E25-TODAY())</f>
        <v/>
      </c>
      <c r="G25" s="83"/>
      <c r="H25" s="84" t="n">
        <v>1</v>
      </c>
      <c r="I25" s="84" t="n">
        <v>1</v>
      </c>
      <c r="J25" s="84" t="n">
        <v>1</v>
      </c>
      <c r="K25" s="84" t="n">
        <v>1</v>
      </c>
      <c r="L25" s="84" t="n">
        <v>1</v>
      </c>
      <c r="M25" s="85" t="str">
        <f aca="false">IF(ISBLANK(C25),"",COUNTIF($J$8:$J$57,VLOOKUP(C25,$AM$7:$AN$57,2,FALSE()))+COUNTIF($K$8:$K$57,VLOOKUP(C25,$AM$7:$AN$57,2,FALSE())))</f>
        <v/>
      </c>
      <c r="N25" s="86"/>
      <c r="P25" s="87" t="n">
        <f aca="false">IF(H25=2,COUNTIF($P$8:P24,"&gt;0")+1,0)</f>
        <v>0</v>
      </c>
      <c r="Q25" s="78" t="n">
        <f aca="false">IF(H25=3,COUNTIF($Q$8:Q24,"&gt;0")+1,0)</f>
        <v>0</v>
      </c>
      <c r="R25" s="79" t="n">
        <f aca="false">IF(AND(F25&lt;0,H25&lt;&gt;4),COUNTIF($R$8:R24,"&gt;0")+1,0)</f>
        <v>0</v>
      </c>
      <c r="S25" s="87" t="n">
        <f aca="false">C25</f>
        <v>0</v>
      </c>
      <c r="T25" s="88" t="n">
        <f aca="false">E25</f>
        <v>0</v>
      </c>
      <c r="U25" s="89" t="n">
        <f aca="false">G25</f>
        <v>0</v>
      </c>
      <c r="V25" s="90" t="str">
        <f aca="false">VLOOKUP(L25,Settings!$I$4:$J$12,2,FALSE())</f>
        <v>---</v>
      </c>
      <c r="W25" s="91" t="str">
        <f aca="false">IF(ISERROR(RANK(F25,$F$8:$F$57,1)),"",IF(F25&lt;DaysForReminder,IF(OR(F25&gt;=0,ShowOverdueTasks=1),IF(G25&lt;1,RANK(F25,$F$8:$F$57,1),""),""),""))</f>
        <v/>
      </c>
      <c r="X25" s="92" t="n">
        <f aca="false">IF(ISERROR(RANK(W25,$W$8:$W$57,1)),0,RANK(W25,$W$8:$W$57,1)+COUNTIF($X$8:X24,RANK(W25,$W$8:$W$57,1)))</f>
        <v>0</v>
      </c>
      <c r="Y25" s="93" t="str">
        <f aca="false">IF(ISBLANK(C25),"",C25)</f>
        <v/>
      </c>
      <c r="Z25" s="94" t="str">
        <f aca="false">IF(ISBLANK(E25),"",IF(G25&lt;1,IF(F25&gt;0,CONCATENATE("This task is due in ",F25,IF(F25=1," day"," days")),IF(F25=0,"This task is due today",CONCATENATE("This task was due ",IF(F25=-1,"yesterday",CONCATENATE(F25*-1," days ago"))))),""))</f>
        <v/>
      </c>
      <c r="AA25" s="75" t="n">
        <v>1</v>
      </c>
      <c r="AB25" s="76" t="n">
        <v>1</v>
      </c>
      <c r="AC25" s="77" t="n">
        <f aca="false">IF(ISERROR(VLOOKUP(VLOOKUP(AA25-1,$AF$8:$AG$57,2,FALSE()),$AI$8:$AK$57,2,FALSE())),1,VLOOKUP(VLOOKUP(AA25-1,$AF$8:$AG$57,2,FALSE()),$AI$8:$AK$57,3,FALSE())+1)</f>
        <v>1</v>
      </c>
      <c r="AD25" s="77" t="n">
        <f aca="false">IF(ISERROR(VLOOKUP(VLOOKUP(AB25-1,$AF$8:$AG$57,2,FALSE()),$AI$8:$AK$57,2,FALSE())),1,VLOOKUP(VLOOKUP(AB25-1,$AF$8:$AG$57,2,FALSE()),$AI$8:$AK$57,3,FALSE())+1)</f>
        <v>1</v>
      </c>
      <c r="AF25" s="78" t="n">
        <v>18</v>
      </c>
      <c r="AG25" s="78"/>
      <c r="AI25" s="57"/>
      <c r="AK25" s="78" t="n">
        <v>18</v>
      </c>
      <c r="AM25" s="79" t="str">
        <f aca="false">IF(ISBLANK(AI25),"",AI25)</f>
        <v/>
      </c>
      <c r="AN25" s="57" t="n">
        <v>19</v>
      </c>
    </row>
    <row r="26" customFormat="false" ht="15.75" hidden="false" customHeight="true" outlineLevel="0" collapsed="false">
      <c r="A26" s="36" t="n">
        <v>19</v>
      </c>
      <c r="B26" s="36"/>
      <c r="C26" s="80"/>
      <c r="D26" s="81"/>
      <c r="E26" s="81"/>
      <c r="F26" s="82" t="str">
        <f aca="true">IF(ISBLANK(E26),"",E26-TODAY())</f>
        <v/>
      </c>
      <c r="G26" s="83"/>
      <c r="H26" s="84" t="n">
        <v>1</v>
      </c>
      <c r="I26" s="84" t="n">
        <v>1</v>
      </c>
      <c r="J26" s="84" t="n">
        <v>1</v>
      </c>
      <c r="K26" s="84" t="n">
        <v>1</v>
      </c>
      <c r="L26" s="84" t="n">
        <v>1</v>
      </c>
      <c r="M26" s="85" t="str">
        <f aca="false">IF(ISBLANK(C26),"",COUNTIF($J$8:$J$57,VLOOKUP(C26,$AM$7:$AN$57,2,FALSE()))+COUNTIF($K$8:$K$57,VLOOKUP(C26,$AM$7:$AN$57,2,FALSE())))</f>
        <v/>
      </c>
      <c r="N26" s="86"/>
      <c r="P26" s="87" t="n">
        <f aca="false">IF(H26=2,COUNTIF($P$8:P25,"&gt;0")+1,0)</f>
        <v>0</v>
      </c>
      <c r="Q26" s="78" t="n">
        <f aca="false">IF(H26=3,COUNTIF($Q$8:Q25,"&gt;0")+1,0)</f>
        <v>0</v>
      </c>
      <c r="R26" s="79" t="n">
        <f aca="false">IF(AND(F26&lt;0,H26&lt;&gt;4),COUNTIF($R$8:R25,"&gt;0")+1,0)</f>
        <v>0</v>
      </c>
      <c r="S26" s="87" t="n">
        <f aca="false">C26</f>
        <v>0</v>
      </c>
      <c r="T26" s="88" t="n">
        <f aca="false">E26</f>
        <v>0</v>
      </c>
      <c r="U26" s="89" t="n">
        <f aca="false">G26</f>
        <v>0</v>
      </c>
      <c r="V26" s="90" t="str">
        <f aca="false">VLOOKUP(L26,Settings!$I$4:$J$12,2,FALSE())</f>
        <v>---</v>
      </c>
      <c r="W26" s="91" t="str">
        <f aca="false">IF(ISERROR(RANK(F26,$F$8:$F$57,1)),"",IF(F26&lt;DaysForReminder,IF(OR(F26&gt;=0,ShowOverdueTasks=1),IF(G26&lt;1,RANK(F26,$F$8:$F$57,1),""),""),""))</f>
        <v/>
      </c>
      <c r="X26" s="92" t="n">
        <f aca="false">IF(ISERROR(RANK(W26,$W$8:$W$57,1)),0,RANK(W26,$W$8:$W$57,1)+COUNTIF($X$8:X25,RANK(W26,$W$8:$W$57,1)))</f>
        <v>0</v>
      </c>
      <c r="Y26" s="93" t="str">
        <f aca="false">IF(ISBLANK(C26),"",C26)</f>
        <v/>
      </c>
      <c r="Z26" s="94" t="str">
        <f aca="false">IF(ISBLANK(E26),"",IF(G26&lt;1,IF(F26&gt;0,CONCATENATE("This task is due in ",F26,IF(F26=1," day"," days")),IF(F26=0,"This task is due today",CONCATENATE("This task was due ",IF(F26=-1,"yesterday",CONCATENATE(F26*-1," days ago"))))),""))</f>
        <v/>
      </c>
      <c r="AA26" s="75" t="n">
        <v>1</v>
      </c>
      <c r="AB26" s="76" t="n">
        <v>1</v>
      </c>
      <c r="AC26" s="77" t="n">
        <f aca="false">IF(ISERROR(VLOOKUP(VLOOKUP(AA26-1,$AF$8:$AG$57,2,FALSE()),$AI$8:$AK$57,2,FALSE())),1,VLOOKUP(VLOOKUP(AA26-1,$AF$8:$AG$57,2,FALSE()),$AI$8:$AK$57,3,FALSE())+1)</f>
        <v>1</v>
      </c>
      <c r="AD26" s="77" t="n">
        <f aca="false">IF(ISERROR(VLOOKUP(VLOOKUP(AB26-1,$AF$8:$AG$57,2,FALSE()),$AI$8:$AK$57,2,FALSE())),1,VLOOKUP(VLOOKUP(AB26-1,$AF$8:$AG$57,2,FALSE()),$AI$8:$AK$57,3,FALSE())+1)</f>
        <v>1</v>
      </c>
      <c r="AF26" s="78" t="n">
        <v>19</v>
      </c>
      <c r="AG26" s="78"/>
      <c r="AI26" s="57"/>
      <c r="AK26" s="78" t="n">
        <v>19</v>
      </c>
      <c r="AM26" s="79" t="str">
        <f aca="false">IF(ISBLANK(AI26),"",AI26)</f>
        <v/>
      </c>
      <c r="AN26" s="57" t="n">
        <v>20</v>
      </c>
    </row>
    <row r="27" customFormat="false" ht="15.75" hidden="false" customHeight="true" outlineLevel="0" collapsed="false">
      <c r="A27" s="36" t="n">
        <v>20</v>
      </c>
      <c r="B27" s="36"/>
      <c r="C27" s="80"/>
      <c r="D27" s="81"/>
      <c r="E27" s="81"/>
      <c r="F27" s="82" t="str">
        <f aca="true">IF(ISBLANK(E27),"",E27-TODAY())</f>
        <v/>
      </c>
      <c r="G27" s="83"/>
      <c r="H27" s="84" t="n">
        <v>1</v>
      </c>
      <c r="I27" s="84" t="n">
        <v>1</v>
      </c>
      <c r="J27" s="84" t="n">
        <v>1</v>
      </c>
      <c r="K27" s="84" t="n">
        <v>1</v>
      </c>
      <c r="L27" s="84" t="n">
        <v>1</v>
      </c>
      <c r="M27" s="85" t="str">
        <f aca="false">IF(ISBLANK(C27),"",COUNTIF($J$8:$J$57,VLOOKUP(C27,$AM$7:$AN$57,2,FALSE()))+COUNTIF($K$8:$K$57,VLOOKUP(C27,$AM$7:$AN$57,2,FALSE())))</f>
        <v/>
      </c>
      <c r="N27" s="86"/>
      <c r="P27" s="87" t="n">
        <f aca="false">IF(H27=2,COUNTIF($P$8:P26,"&gt;0")+1,0)</f>
        <v>0</v>
      </c>
      <c r="Q27" s="78" t="n">
        <f aca="false">IF(H27=3,COUNTIF($Q$8:Q26,"&gt;0")+1,0)</f>
        <v>0</v>
      </c>
      <c r="R27" s="79" t="n">
        <f aca="false">IF(AND(F27&lt;0,H27&lt;&gt;4),COUNTIF($R$8:R26,"&gt;0")+1,0)</f>
        <v>0</v>
      </c>
      <c r="S27" s="87" t="n">
        <f aca="false">C27</f>
        <v>0</v>
      </c>
      <c r="T27" s="88" t="n">
        <f aca="false">E27</f>
        <v>0</v>
      </c>
      <c r="U27" s="89" t="n">
        <f aca="false">G27</f>
        <v>0</v>
      </c>
      <c r="V27" s="90" t="str">
        <f aca="false">VLOOKUP(L27,Settings!$I$4:$J$12,2,FALSE())</f>
        <v>---</v>
      </c>
      <c r="W27" s="91" t="str">
        <f aca="false">IF(ISERROR(RANK(F27,$F$8:$F$57,1)),"",IF(F27&lt;DaysForReminder,IF(OR(F27&gt;=0,ShowOverdueTasks=1),IF(G27&lt;1,RANK(F27,$F$8:$F$57,1),""),""),""))</f>
        <v/>
      </c>
      <c r="X27" s="92" t="n">
        <f aca="false">IF(ISERROR(RANK(W27,$W$8:$W$57,1)),0,RANK(W27,$W$8:$W$57,1)+COUNTIF($X$8:X26,RANK(W27,$W$8:$W$57,1)))</f>
        <v>0</v>
      </c>
      <c r="Y27" s="93" t="str">
        <f aca="false">IF(ISBLANK(C27),"",C27)</f>
        <v/>
      </c>
      <c r="Z27" s="94" t="str">
        <f aca="false">IF(ISBLANK(E27),"",IF(G27&lt;1,IF(F27&gt;0,CONCATENATE("This task is due in ",F27,IF(F27=1," day"," days")),IF(F27=0,"This task is due today",CONCATENATE("This task was due ",IF(F27=-1,"yesterday",CONCATENATE(F27*-1," days ago"))))),""))</f>
        <v/>
      </c>
      <c r="AA27" s="75" t="n">
        <v>1</v>
      </c>
      <c r="AB27" s="76" t="n">
        <v>1</v>
      </c>
      <c r="AC27" s="77" t="n">
        <f aca="false">IF(ISERROR(VLOOKUP(VLOOKUP(AA27-1,$AF$8:$AG$57,2,FALSE()),$AI$8:$AK$57,2,FALSE())),1,VLOOKUP(VLOOKUP(AA27-1,$AF$8:$AG$57,2,FALSE()),$AI$8:$AK$57,3,FALSE())+1)</f>
        <v>1</v>
      </c>
      <c r="AD27" s="77" t="n">
        <f aca="false">IF(ISERROR(VLOOKUP(VLOOKUP(AB27-1,$AF$8:$AG$57,2,FALSE()),$AI$8:$AK$57,2,FALSE())),1,VLOOKUP(VLOOKUP(AB27-1,$AF$8:$AG$57,2,FALSE()),$AI$8:$AK$57,3,FALSE())+1)</f>
        <v>1</v>
      </c>
      <c r="AF27" s="78" t="n">
        <v>20</v>
      </c>
      <c r="AG27" s="78"/>
      <c r="AI27" s="57"/>
      <c r="AK27" s="78" t="n">
        <v>20</v>
      </c>
      <c r="AM27" s="79" t="str">
        <f aca="false">IF(ISBLANK(AI27),"",AI27)</f>
        <v/>
      </c>
      <c r="AN27" s="57" t="n">
        <v>21</v>
      </c>
    </row>
    <row r="28" customFormat="false" ht="15.75" hidden="false" customHeight="true" outlineLevel="0" collapsed="false">
      <c r="A28" s="36" t="n">
        <v>21</v>
      </c>
      <c r="B28" s="36"/>
      <c r="C28" s="80"/>
      <c r="D28" s="81"/>
      <c r="E28" s="81"/>
      <c r="F28" s="82" t="str">
        <f aca="true">IF(ISBLANK(E28),"",E28-TODAY())</f>
        <v/>
      </c>
      <c r="G28" s="83"/>
      <c r="H28" s="84" t="n">
        <v>1</v>
      </c>
      <c r="I28" s="84" t="n">
        <v>1</v>
      </c>
      <c r="J28" s="84" t="n">
        <v>1</v>
      </c>
      <c r="K28" s="84" t="n">
        <v>1</v>
      </c>
      <c r="L28" s="84" t="n">
        <v>1</v>
      </c>
      <c r="M28" s="85" t="str">
        <f aca="false">IF(ISBLANK(C28),"",COUNTIF($J$8:$J$57,VLOOKUP(C28,$AM$7:$AN$57,2,FALSE()))+COUNTIF($K$8:$K$57,VLOOKUP(C28,$AM$7:$AN$57,2,FALSE())))</f>
        <v/>
      </c>
      <c r="N28" s="86"/>
      <c r="P28" s="87" t="n">
        <f aca="false">IF(H28=2,COUNTIF($P$8:P27,"&gt;0")+1,0)</f>
        <v>0</v>
      </c>
      <c r="Q28" s="78" t="n">
        <f aca="false">IF(H28=3,COUNTIF($Q$8:Q27,"&gt;0")+1,0)</f>
        <v>0</v>
      </c>
      <c r="R28" s="79" t="n">
        <f aca="false">IF(AND(F28&lt;0,H28&lt;&gt;4),COUNTIF($R$8:R27,"&gt;0")+1,0)</f>
        <v>0</v>
      </c>
      <c r="S28" s="87" t="n">
        <f aca="false">C28</f>
        <v>0</v>
      </c>
      <c r="T28" s="88" t="n">
        <f aca="false">E28</f>
        <v>0</v>
      </c>
      <c r="U28" s="89" t="n">
        <f aca="false">G28</f>
        <v>0</v>
      </c>
      <c r="V28" s="90" t="str">
        <f aca="false">VLOOKUP(L28,Settings!$I$4:$J$12,2,FALSE())</f>
        <v>---</v>
      </c>
      <c r="W28" s="91" t="str">
        <f aca="false">IF(ISERROR(RANK(F28,$F$8:$F$57,1)),"",IF(F28&lt;DaysForReminder,IF(OR(F28&gt;=0,ShowOverdueTasks=1),IF(G28&lt;1,RANK(F28,$F$8:$F$57,1),""),""),""))</f>
        <v/>
      </c>
      <c r="X28" s="92" t="n">
        <f aca="false">IF(ISERROR(RANK(W28,$W$8:$W$57,1)),0,RANK(W28,$W$8:$W$57,1)+COUNTIF($X$8:X27,RANK(W28,$W$8:$W$57,1)))</f>
        <v>0</v>
      </c>
      <c r="Y28" s="93" t="str">
        <f aca="false">IF(ISBLANK(C28),"",C28)</f>
        <v/>
      </c>
      <c r="Z28" s="94" t="str">
        <f aca="false">IF(ISBLANK(E28),"",IF(G28&lt;1,IF(F28&gt;0,CONCATENATE("This task is due in ",F28,IF(F28=1," day"," days")),IF(F28=0,"This task is due today",CONCATENATE("This task was due ",IF(F28=-1,"yesterday",CONCATENATE(F28*-1," days ago"))))),""))</f>
        <v/>
      </c>
      <c r="AA28" s="75" t="n">
        <v>1</v>
      </c>
      <c r="AB28" s="76" t="n">
        <v>1</v>
      </c>
      <c r="AC28" s="77" t="n">
        <f aca="false">IF(ISERROR(VLOOKUP(VLOOKUP(AA28-1,$AF$8:$AG$57,2,FALSE()),$AI$8:$AK$57,2,FALSE())),1,VLOOKUP(VLOOKUP(AA28-1,$AF$8:$AG$57,2,FALSE()),$AI$8:$AK$57,3,FALSE())+1)</f>
        <v>1</v>
      </c>
      <c r="AD28" s="77" t="n">
        <f aca="false">IF(ISERROR(VLOOKUP(VLOOKUP(AB28-1,$AF$8:$AG$57,2,FALSE()),$AI$8:$AK$57,2,FALSE())),1,VLOOKUP(VLOOKUP(AB28-1,$AF$8:$AG$57,2,FALSE()),$AI$8:$AK$57,3,FALSE())+1)</f>
        <v>1</v>
      </c>
      <c r="AF28" s="78" t="n">
        <v>21</v>
      </c>
      <c r="AG28" s="78"/>
      <c r="AI28" s="57"/>
      <c r="AK28" s="78" t="n">
        <v>21</v>
      </c>
      <c r="AM28" s="79" t="str">
        <f aca="false">IF(ISBLANK(AI28),"",AI28)</f>
        <v/>
      </c>
      <c r="AN28" s="57" t="n">
        <v>22</v>
      </c>
    </row>
    <row r="29" customFormat="false" ht="15.75" hidden="false" customHeight="true" outlineLevel="0" collapsed="false">
      <c r="A29" s="36" t="n">
        <v>22</v>
      </c>
      <c r="B29" s="36"/>
      <c r="C29" s="80"/>
      <c r="D29" s="81"/>
      <c r="E29" s="81"/>
      <c r="F29" s="82" t="str">
        <f aca="true">IF(ISBLANK(E29),"",E29-TODAY())</f>
        <v/>
      </c>
      <c r="G29" s="83"/>
      <c r="H29" s="84" t="n">
        <v>1</v>
      </c>
      <c r="I29" s="84" t="n">
        <v>1</v>
      </c>
      <c r="J29" s="84" t="n">
        <v>1</v>
      </c>
      <c r="K29" s="84" t="n">
        <v>1</v>
      </c>
      <c r="L29" s="84" t="n">
        <v>1</v>
      </c>
      <c r="M29" s="85" t="str">
        <f aca="false">IF(ISBLANK(C29),"",COUNTIF($J$8:$J$57,VLOOKUP(C29,$AM$7:$AN$57,2,FALSE()))+COUNTIF($K$8:$K$57,VLOOKUP(C29,$AM$7:$AN$57,2,FALSE())))</f>
        <v/>
      </c>
      <c r="N29" s="86"/>
      <c r="P29" s="87" t="n">
        <f aca="false">IF(H29=2,COUNTIF($P$8:P28,"&gt;0")+1,0)</f>
        <v>0</v>
      </c>
      <c r="Q29" s="78" t="n">
        <f aca="false">IF(H29=3,COUNTIF($Q$8:Q28,"&gt;0")+1,0)</f>
        <v>0</v>
      </c>
      <c r="R29" s="79" t="n">
        <f aca="false">IF(AND(F29&lt;0,H29&lt;&gt;4),COUNTIF($R$8:R28,"&gt;0")+1,0)</f>
        <v>0</v>
      </c>
      <c r="S29" s="87" t="n">
        <f aca="false">C29</f>
        <v>0</v>
      </c>
      <c r="T29" s="88" t="n">
        <f aca="false">E29</f>
        <v>0</v>
      </c>
      <c r="U29" s="89" t="n">
        <f aca="false">G29</f>
        <v>0</v>
      </c>
      <c r="V29" s="90" t="str">
        <f aca="false">VLOOKUP(L29,Settings!$I$4:$J$12,2,FALSE())</f>
        <v>---</v>
      </c>
      <c r="W29" s="91" t="str">
        <f aca="false">IF(ISERROR(RANK(F29,$F$8:$F$57,1)),"",IF(F29&lt;DaysForReminder,IF(OR(F29&gt;=0,ShowOverdueTasks=1),IF(G29&lt;1,RANK(F29,$F$8:$F$57,1),""),""),""))</f>
        <v/>
      </c>
      <c r="X29" s="92" t="n">
        <f aca="false">IF(ISERROR(RANK(W29,$W$8:$W$57,1)),0,RANK(W29,$W$8:$W$57,1)+COUNTIF($X$8:X28,RANK(W29,$W$8:$W$57,1)))</f>
        <v>0</v>
      </c>
      <c r="Y29" s="93" t="str">
        <f aca="false">IF(ISBLANK(C29),"",C29)</f>
        <v/>
      </c>
      <c r="Z29" s="94" t="str">
        <f aca="false">IF(ISBLANK(E29),"",IF(G29&lt;1,IF(F29&gt;0,CONCATENATE("This task is due in ",F29,IF(F29=1," day"," days")),IF(F29=0,"This task is due today",CONCATENATE("This task was due ",IF(F29=-1,"yesterday",CONCATENATE(F29*-1," days ago"))))),""))</f>
        <v/>
      </c>
      <c r="AA29" s="75" t="n">
        <v>1</v>
      </c>
      <c r="AB29" s="76" t="n">
        <v>1</v>
      </c>
      <c r="AC29" s="77" t="n">
        <f aca="false">IF(ISERROR(VLOOKUP(VLOOKUP(AA29-1,$AF$8:$AG$57,2,FALSE()),$AI$8:$AK$57,2,FALSE())),1,VLOOKUP(VLOOKUP(AA29-1,$AF$8:$AG$57,2,FALSE()),$AI$8:$AK$57,3,FALSE())+1)</f>
        <v>1</v>
      </c>
      <c r="AD29" s="77" t="n">
        <f aca="false">IF(ISERROR(VLOOKUP(VLOOKUP(AB29-1,$AF$8:$AG$57,2,FALSE()),$AI$8:$AK$57,2,FALSE())),1,VLOOKUP(VLOOKUP(AB29-1,$AF$8:$AG$57,2,FALSE()),$AI$8:$AK$57,3,FALSE())+1)</f>
        <v>1</v>
      </c>
      <c r="AF29" s="78" t="n">
        <v>22</v>
      </c>
      <c r="AG29" s="78"/>
      <c r="AI29" s="57"/>
      <c r="AK29" s="78" t="n">
        <v>22</v>
      </c>
      <c r="AM29" s="79" t="str">
        <f aca="false">IF(ISBLANK(AI29),"",AI29)</f>
        <v/>
      </c>
      <c r="AN29" s="57" t="n">
        <v>23</v>
      </c>
    </row>
    <row r="30" customFormat="false" ht="15.75" hidden="false" customHeight="true" outlineLevel="0" collapsed="false">
      <c r="A30" s="36" t="n">
        <v>23</v>
      </c>
      <c r="B30" s="36"/>
      <c r="C30" s="80"/>
      <c r="D30" s="81"/>
      <c r="E30" s="81"/>
      <c r="F30" s="82" t="str">
        <f aca="true">IF(ISBLANK(E30),"",E30-TODAY())</f>
        <v/>
      </c>
      <c r="G30" s="83"/>
      <c r="H30" s="84" t="n">
        <v>1</v>
      </c>
      <c r="I30" s="84" t="n">
        <v>1</v>
      </c>
      <c r="J30" s="84" t="n">
        <v>1</v>
      </c>
      <c r="K30" s="84" t="n">
        <v>1</v>
      </c>
      <c r="L30" s="84" t="n">
        <v>1</v>
      </c>
      <c r="M30" s="85" t="str">
        <f aca="false">IF(ISBLANK(C30),"",COUNTIF($J$8:$J$57,VLOOKUP(C30,$AM$7:$AN$57,2,FALSE()))+COUNTIF($K$8:$K$57,VLOOKUP(C30,$AM$7:$AN$57,2,FALSE())))</f>
        <v/>
      </c>
      <c r="N30" s="86"/>
      <c r="P30" s="87" t="n">
        <f aca="false">IF(H30=2,COUNTIF($P$8:P29,"&gt;0")+1,0)</f>
        <v>0</v>
      </c>
      <c r="Q30" s="78" t="n">
        <f aca="false">IF(H30=3,COUNTIF($Q$8:Q29,"&gt;0")+1,0)</f>
        <v>0</v>
      </c>
      <c r="R30" s="79" t="n">
        <f aca="false">IF(AND(F30&lt;0,H30&lt;&gt;4),COUNTIF($R$8:R29,"&gt;0")+1,0)</f>
        <v>0</v>
      </c>
      <c r="S30" s="87" t="n">
        <f aca="false">C30</f>
        <v>0</v>
      </c>
      <c r="T30" s="88" t="n">
        <f aca="false">E30</f>
        <v>0</v>
      </c>
      <c r="U30" s="89" t="n">
        <f aca="false">G30</f>
        <v>0</v>
      </c>
      <c r="V30" s="90" t="str">
        <f aca="false">VLOOKUP(L30,Settings!$I$4:$J$12,2,FALSE())</f>
        <v>---</v>
      </c>
      <c r="W30" s="91" t="str">
        <f aca="false">IF(ISERROR(RANK(F30,$F$8:$F$57,1)),"",IF(F30&lt;DaysForReminder,IF(OR(F30&gt;=0,ShowOverdueTasks=1),IF(G30&lt;1,RANK(F30,$F$8:$F$57,1),""),""),""))</f>
        <v/>
      </c>
      <c r="X30" s="92" t="n">
        <f aca="false">IF(ISERROR(RANK(W30,$W$8:$W$57,1)),0,RANK(W30,$W$8:$W$57,1)+COUNTIF($X$8:X29,RANK(W30,$W$8:$W$57,1)))</f>
        <v>0</v>
      </c>
      <c r="Y30" s="93" t="str">
        <f aca="false">IF(ISBLANK(C30),"",C30)</f>
        <v/>
      </c>
      <c r="Z30" s="94" t="str">
        <f aca="false">IF(ISBLANK(E30),"",IF(G30&lt;1,IF(F30&gt;0,CONCATENATE("This task is due in ",F30,IF(F30=1," day"," days")),IF(F30=0,"This task is due today",CONCATENATE("This task was due ",IF(F30=-1,"yesterday",CONCATENATE(F30*-1," days ago"))))),""))</f>
        <v/>
      </c>
      <c r="AA30" s="75" t="n">
        <v>1</v>
      </c>
      <c r="AB30" s="76" t="n">
        <v>1</v>
      </c>
      <c r="AC30" s="77" t="n">
        <f aca="false">IF(ISERROR(VLOOKUP(VLOOKUP(AA30-1,$AF$8:$AG$57,2,FALSE()),$AI$8:$AK$57,2,FALSE())),1,VLOOKUP(VLOOKUP(AA30-1,$AF$8:$AG$57,2,FALSE()),$AI$8:$AK$57,3,FALSE())+1)</f>
        <v>1</v>
      </c>
      <c r="AD30" s="77" t="n">
        <f aca="false">IF(ISERROR(VLOOKUP(VLOOKUP(AB30-1,$AF$8:$AG$57,2,FALSE()),$AI$8:$AK$57,2,FALSE())),1,VLOOKUP(VLOOKUP(AB30-1,$AF$8:$AG$57,2,FALSE()),$AI$8:$AK$57,3,FALSE())+1)</f>
        <v>1</v>
      </c>
      <c r="AF30" s="78" t="n">
        <v>23</v>
      </c>
      <c r="AG30" s="78"/>
      <c r="AI30" s="57"/>
      <c r="AK30" s="78" t="n">
        <v>23</v>
      </c>
      <c r="AM30" s="79" t="str">
        <f aca="false">IF(ISBLANK(AI30),"",AI30)</f>
        <v/>
      </c>
      <c r="AN30" s="57" t="n">
        <v>24</v>
      </c>
    </row>
    <row r="31" customFormat="false" ht="15.75" hidden="false" customHeight="true" outlineLevel="0" collapsed="false">
      <c r="A31" s="36" t="n">
        <v>24</v>
      </c>
      <c r="B31" s="36"/>
      <c r="C31" s="80"/>
      <c r="D31" s="81"/>
      <c r="E31" s="81"/>
      <c r="F31" s="82" t="str">
        <f aca="true">IF(ISBLANK(E31),"",E31-TODAY())</f>
        <v/>
      </c>
      <c r="G31" s="83"/>
      <c r="H31" s="84" t="n">
        <v>1</v>
      </c>
      <c r="I31" s="84" t="n">
        <v>1</v>
      </c>
      <c r="J31" s="84" t="n">
        <v>1</v>
      </c>
      <c r="K31" s="84" t="n">
        <v>1</v>
      </c>
      <c r="L31" s="84" t="n">
        <v>1</v>
      </c>
      <c r="M31" s="85" t="str">
        <f aca="false">IF(ISBLANK(C31),"",COUNTIF($J$8:$J$57,VLOOKUP(C31,$AM$7:$AN$57,2,FALSE()))+COUNTIF($K$8:$K$57,VLOOKUP(C31,$AM$7:$AN$57,2,FALSE())))</f>
        <v/>
      </c>
      <c r="N31" s="86"/>
      <c r="P31" s="87" t="n">
        <f aca="false">IF(H31=2,COUNTIF($P$8:P30,"&gt;0")+1,0)</f>
        <v>0</v>
      </c>
      <c r="Q31" s="78" t="n">
        <f aca="false">IF(H31=3,COUNTIF($Q$8:Q30,"&gt;0")+1,0)</f>
        <v>0</v>
      </c>
      <c r="R31" s="79" t="n">
        <f aca="false">IF(AND(F31&lt;0,H31&lt;&gt;4),COUNTIF($R$8:R30,"&gt;0")+1,0)</f>
        <v>0</v>
      </c>
      <c r="S31" s="87" t="n">
        <f aca="false">C31</f>
        <v>0</v>
      </c>
      <c r="T31" s="88" t="n">
        <f aca="false">E31</f>
        <v>0</v>
      </c>
      <c r="U31" s="89" t="n">
        <f aca="false">G31</f>
        <v>0</v>
      </c>
      <c r="V31" s="90" t="str">
        <f aca="false">VLOOKUP(L31,Settings!$I$4:$J$12,2,FALSE())</f>
        <v>---</v>
      </c>
      <c r="W31" s="91" t="str">
        <f aca="false">IF(ISERROR(RANK(F31,$F$8:$F$57,1)),"",IF(F31&lt;DaysForReminder,IF(OR(F31&gt;=0,ShowOverdueTasks=1),IF(G31&lt;1,RANK(F31,$F$8:$F$57,1),""),""),""))</f>
        <v/>
      </c>
      <c r="X31" s="92" t="n">
        <f aca="false">IF(ISERROR(RANK(W31,$W$8:$W$57,1)),0,RANK(W31,$W$8:$W$57,1)+COUNTIF($X$8:X30,RANK(W31,$W$8:$W$57,1)))</f>
        <v>0</v>
      </c>
      <c r="Y31" s="93" t="str">
        <f aca="false">IF(ISBLANK(C31),"",C31)</f>
        <v/>
      </c>
      <c r="Z31" s="94" t="str">
        <f aca="false">IF(ISBLANK(E31),"",IF(G31&lt;1,IF(F31&gt;0,CONCATENATE("This task is due in ",F31,IF(F31=1," day"," days")),IF(F31=0,"This task is due today",CONCATENATE("This task was due ",IF(F31=-1,"yesterday",CONCATENATE(F31*-1," days ago"))))),""))</f>
        <v/>
      </c>
      <c r="AA31" s="75" t="n">
        <v>1</v>
      </c>
      <c r="AB31" s="76" t="n">
        <v>1</v>
      </c>
      <c r="AC31" s="77" t="n">
        <f aca="false">IF(ISERROR(VLOOKUP(VLOOKUP(AA31-1,$AF$8:$AG$57,2,FALSE()),$AI$8:$AK$57,2,FALSE())),1,VLOOKUP(VLOOKUP(AA31-1,$AF$8:$AG$57,2,FALSE()),$AI$8:$AK$57,3,FALSE())+1)</f>
        <v>1</v>
      </c>
      <c r="AD31" s="77" t="n">
        <f aca="false">IF(ISERROR(VLOOKUP(VLOOKUP(AB31-1,$AF$8:$AG$57,2,FALSE()),$AI$8:$AK$57,2,FALSE())),1,VLOOKUP(VLOOKUP(AB31-1,$AF$8:$AG$57,2,FALSE()),$AI$8:$AK$57,3,FALSE())+1)</f>
        <v>1</v>
      </c>
      <c r="AF31" s="78" t="n">
        <v>24</v>
      </c>
      <c r="AG31" s="78"/>
      <c r="AI31" s="57"/>
      <c r="AK31" s="78" t="n">
        <v>24</v>
      </c>
      <c r="AM31" s="79" t="str">
        <f aca="false">IF(ISBLANK(AI31),"",AI31)</f>
        <v/>
      </c>
      <c r="AN31" s="57" t="n">
        <v>25</v>
      </c>
    </row>
    <row r="32" customFormat="false" ht="15.75" hidden="false" customHeight="true" outlineLevel="0" collapsed="false">
      <c r="A32" s="36" t="n">
        <v>25</v>
      </c>
      <c r="B32" s="36"/>
      <c r="C32" s="80"/>
      <c r="D32" s="81"/>
      <c r="E32" s="81"/>
      <c r="F32" s="82" t="str">
        <f aca="true">IF(ISBLANK(E32),"",E32-TODAY())</f>
        <v/>
      </c>
      <c r="G32" s="83"/>
      <c r="H32" s="84" t="n">
        <v>1</v>
      </c>
      <c r="I32" s="84" t="n">
        <v>1</v>
      </c>
      <c r="J32" s="84" t="n">
        <v>1</v>
      </c>
      <c r="K32" s="84" t="n">
        <v>1</v>
      </c>
      <c r="L32" s="84" t="n">
        <v>1</v>
      </c>
      <c r="M32" s="85" t="str">
        <f aca="false">IF(ISBLANK(C32),"",COUNTIF($J$8:$J$57,VLOOKUP(C32,$AM$7:$AN$57,2,FALSE()))+COUNTIF($K$8:$K$57,VLOOKUP(C32,$AM$7:$AN$57,2,FALSE())))</f>
        <v/>
      </c>
      <c r="N32" s="86"/>
      <c r="P32" s="87" t="n">
        <f aca="false">IF(H32=2,COUNTIF($P$8:P31,"&gt;0")+1,0)</f>
        <v>0</v>
      </c>
      <c r="Q32" s="78" t="n">
        <f aca="false">IF(H32=3,COUNTIF($Q$8:Q31,"&gt;0")+1,0)</f>
        <v>0</v>
      </c>
      <c r="R32" s="79" t="n">
        <f aca="false">IF(AND(F32&lt;0,H32&lt;&gt;4),COUNTIF($R$8:R31,"&gt;0")+1,0)</f>
        <v>0</v>
      </c>
      <c r="S32" s="87" t="n">
        <f aca="false">C32</f>
        <v>0</v>
      </c>
      <c r="T32" s="88" t="n">
        <f aca="false">E32</f>
        <v>0</v>
      </c>
      <c r="U32" s="89" t="n">
        <f aca="false">G32</f>
        <v>0</v>
      </c>
      <c r="V32" s="90" t="str">
        <f aca="false">VLOOKUP(L32,Settings!$I$4:$J$12,2,FALSE())</f>
        <v>---</v>
      </c>
      <c r="W32" s="91" t="str">
        <f aca="false">IF(ISERROR(RANK(F32,$F$8:$F$57,1)),"",IF(F32&lt;DaysForReminder,IF(OR(F32&gt;=0,ShowOverdueTasks=1),IF(G32&lt;1,RANK(F32,$F$8:$F$57,1),""),""),""))</f>
        <v/>
      </c>
      <c r="X32" s="92" t="n">
        <f aca="false">IF(ISERROR(RANK(W32,$W$8:$W$57,1)),0,RANK(W32,$W$8:$W$57,1)+COUNTIF($X$8:X31,RANK(W32,$W$8:$W$57,1)))</f>
        <v>0</v>
      </c>
      <c r="Y32" s="93" t="str">
        <f aca="false">IF(ISBLANK(C32),"",C32)</f>
        <v/>
      </c>
      <c r="Z32" s="94" t="str">
        <f aca="false">IF(ISBLANK(E32),"",IF(G32&lt;1,IF(F32&gt;0,CONCATENATE("This task is due in ",F32,IF(F32=1," day"," days")),IF(F32=0,"This task is due today",CONCATENATE("This task was due ",IF(F32=-1,"yesterday",CONCATENATE(F32*-1," days ago"))))),""))</f>
        <v/>
      </c>
      <c r="AA32" s="75" t="n">
        <v>1</v>
      </c>
      <c r="AB32" s="76" t="n">
        <v>1</v>
      </c>
      <c r="AC32" s="77" t="n">
        <f aca="false">IF(ISERROR(VLOOKUP(VLOOKUP(AA32-1,$AF$8:$AG$57,2,FALSE()),$AI$8:$AK$57,2,FALSE())),1,VLOOKUP(VLOOKUP(AA32-1,$AF$8:$AG$57,2,FALSE()),$AI$8:$AK$57,3,FALSE())+1)</f>
        <v>1</v>
      </c>
      <c r="AD32" s="77" t="n">
        <f aca="false">IF(ISERROR(VLOOKUP(VLOOKUP(AB32-1,$AF$8:$AG$57,2,FALSE()),$AI$8:$AK$57,2,FALSE())),1,VLOOKUP(VLOOKUP(AB32-1,$AF$8:$AG$57,2,FALSE()),$AI$8:$AK$57,3,FALSE())+1)</f>
        <v>1</v>
      </c>
      <c r="AF32" s="78" t="n">
        <v>25</v>
      </c>
      <c r="AG32" s="78"/>
      <c r="AI32" s="57"/>
      <c r="AK32" s="78" t="n">
        <v>25</v>
      </c>
      <c r="AM32" s="79" t="str">
        <f aca="false">IF(ISBLANK(AI32),"",AI32)</f>
        <v/>
      </c>
      <c r="AN32" s="57" t="n">
        <v>26</v>
      </c>
    </row>
    <row r="33" customFormat="false" ht="15.75" hidden="false" customHeight="true" outlineLevel="0" collapsed="false">
      <c r="A33" s="36" t="n">
        <v>26</v>
      </c>
      <c r="B33" s="36"/>
      <c r="C33" s="80"/>
      <c r="D33" s="81"/>
      <c r="E33" s="81"/>
      <c r="F33" s="82" t="str">
        <f aca="true">IF(ISBLANK(E33),"",E33-TODAY())</f>
        <v/>
      </c>
      <c r="G33" s="83"/>
      <c r="H33" s="84" t="n">
        <v>1</v>
      </c>
      <c r="I33" s="84" t="n">
        <v>1</v>
      </c>
      <c r="J33" s="84" t="n">
        <v>1</v>
      </c>
      <c r="K33" s="84" t="n">
        <v>1</v>
      </c>
      <c r="L33" s="84" t="n">
        <v>1</v>
      </c>
      <c r="M33" s="85" t="str">
        <f aca="false">IF(ISBLANK(C33),"",COUNTIF($J$8:$J$57,VLOOKUP(C33,$AM$7:$AN$57,2,FALSE()))+COUNTIF($K$8:$K$57,VLOOKUP(C33,$AM$7:$AN$57,2,FALSE())))</f>
        <v/>
      </c>
      <c r="N33" s="86"/>
      <c r="P33" s="87" t="n">
        <f aca="false">IF(H33=2,COUNTIF($P$8:P32,"&gt;0")+1,0)</f>
        <v>0</v>
      </c>
      <c r="Q33" s="78" t="n">
        <f aca="false">IF(H33=3,COUNTIF($Q$8:Q32,"&gt;0")+1,0)</f>
        <v>0</v>
      </c>
      <c r="R33" s="79" t="n">
        <f aca="false">IF(AND(F33&lt;0,H33&lt;&gt;4),COUNTIF($R$8:R32,"&gt;0")+1,0)</f>
        <v>0</v>
      </c>
      <c r="S33" s="87" t="n">
        <f aca="false">C33</f>
        <v>0</v>
      </c>
      <c r="T33" s="88" t="n">
        <f aca="false">E33</f>
        <v>0</v>
      </c>
      <c r="U33" s="89" t="n">
        <f aca="false">G33</f>
        <v>0</v>
      </c>
      <c r="V33" s="90" t="str">
        <f aca="false">VLOOKUP(L33,Settings!$I$4:$J$12,2,FALSE())</f>
        <v>---</v>
      </c>
      <c r="W33" s="91" t="str">
        <f aca="false">IF(ISERROR(RANK(F33,$F$8:$F$57,1)),"",IF(F33&lt;DaysForReminder,IF(OR(F33&gt;=0,ShowOverdueTasks=1),IF(G33&lt;1,RANK(F33,$F$8:$F$57,1),""),""),""))</f>
        <v/>
      </c>
      <c r="X33" s="92" t="n">
        <f aca="false">IF(ISERROR(RANK(W33,$W$8:$W$57,1)),0,RANK(W33,$W$8:$W$57,1)+COUNTIF($X$8:X32,RANK(W33,$W$8:$W$57,1)))</f>
        <v>0</v>
      </c>
      <c r="Y33" s="93" t="str">
        <f aca="false">IF(ISBLANK(C33),"",C33)</f>
        <v/>
      </c>
      <c r="Z33" s="94" t="str">
        <f aca="false">IF(ISBLANK(E33),"",IF(G33&lt;1,IF(F33&gt;0,CONCATENATE("This task is due in ",F33,IF(F33=1," day"," days")),IF(F33=0,"This task is due today",CONCATENATE("This task was due ",IF(F33=-1,"yesterday",CONCATENATE(F33*-1," days ago"))))),""))</f>
        <v/>
      </c>
      <c r="AA33" s="75" t="n">
        <v>1</v>
      </c>
      <c r="AB33" s="76" t="n">
        <v>1</v>
      </c>
      <c r="AC33" s="77" t="n">
        <f aca="false">IF(ISERROR(VLOOKUP(VLOOKUP(AA33-1,$AF$8:$AG$57,2,FALSE()),$AI$8:$AK$57,2,FALSE())),1,VLOOKUP(VLOOKUP(AA33-1,$AF$8:$AG$57,2,FALSE()),$AI$8:$AK$57,3,FALSE())+1)</f>
        <v>1</v>
      </c>
      <c r="AD33" s="77" t="n">
        <f aca="false">IF(ISERROR(VLOOKUP(VLOOKUP(AB33-1,$AF$8:$AG$57,2,FALSE()),$AI$8:$AK$57,2,FALSE())),1,VLOOKUP(VLOOKUP(AB33-1,$AF$8:$AG$57,2,FALSE()),$AI$8:$AK$57,3,FALSE())+1)</f>
        <v>1</v>
      </c>
      <c r="AF33" s="78" t="n">
        <v>26</v>
      </c>
      <c r="AG33" s="78"/>
      <c r="AI33" s="57"/>
      <c r="AK33" s="78" t="n">
        <v>26</v>
      </c>
      <c r="AM33" s="79" t="str">
        <f aca="false">IF(ISBLANK(AI33),"",AI33)</f>
        <v/>
      </c>
      <c r="AN33" s="57" t="n">
        <v>27</v>
      </c>
    </row>
    <row r="34" customFormat="false" ht="15.75" hidden="false" customHeight="true" outlineLevel="0" collapsed="false">
      <c r="A34" s="36" t="n">
        <v>27</v>
      </c>
      <c r="B34" s="36"/>
      <c r="C34" s="80"/>
      <c r="D34" s="81"/>
      <c r="E34" s="81"/>
      <c r="F34" s="82" t="str">
        <f aca="true">IF(ISBLANK(E34),"",E34-TODAY())</f>
        <v/>
      </c>
      <c r="G34" s="83"/>
      <c r="H34" s="84" t="n">
        <v>1</v>
      </c>
      <c r="I34" s="84" t="n">
        <v>1</v>
      </c>
      <c r="J34" s="84" t="n">
        <v>1</v>
      </c>
      <c r="K34" s="84" t="n">
        <v>1</v>
      </c>
      <c r="L34" s="84" t="n">
        <v>1</v>
      </c>
      <c r="M34" s="85" t="str">
        <f aca="false">IF(ISBLANK(C34),"",COUNTIF($J$8:$J$57,VLOOKUP(C34,$AM$7:$AN$57,2,FALSE()))+COUNTIF($K$8:$K$57,VLOOKUP(C34,$AM$7:$AN$57,2,FALSE())))</f>
        <v/>
      </c>
      <c r="N34" s="86"/>
      <c r="P34" s="87" t="n">
        <f aca="false">IF(H34=2,COUNTIF($P$8:P33,"&gt;0")+1,0)</f>
        <v>0</v>
      </c>
      <c r="Q34" s="78" t="n">
        <f aca="false">IF(H34=3,COUNTIF($Q$8:Q33,"&gt;0")+1,0)</f>
        <v>0</v>
      </c>
      <c r="R34" s="79" t="n">
        <f aca="false">IF(AND(F34&lt;0,H34&lt;&gt;4),COUNTIF($R$8:R33,"&gt;0")+1,0)</f>
        <v>0</v>
      </c>
      <c r="S34" s="87" t="n">
        <f aca="false">C34</f>
        <v>0</v>
      </c>
      <c r="T34" s="88" t="n">
        <f aca="false">E34</f>
        <v>0</v>
      </c>
      <c r="U34" s="89" t="n">
        <f aca="false">G34</f>
        <v>0</v>
      </c>
      <c r="V34" s="90" t="str">
        <f aca="false">VLOOKUP(L34,Settings!$I$4:$J$12,2,FALSE())</f>
        <v>---</v>
      </c>
      <c r="W34" s="91" t="str">
        <f aca="false">IF(ISERROR(RANK(F34,$F$8:$F$57,1)),"",IF(F34&lt;DaysForReminder,IF(OR(F34&gt;=0,ShowOverdueTasks=1),IF(G34&lt;1,RANK(F34,$F$8:$F$57,1),""),""),""))</f>
        <v/>
      </c>
      <c r="X34" s="92" t="n">
        <f aca="false">IF(ISERROR(RANK(W34,$W$8:$W$57,1)),0,RANK(W34,$W$8:$W$57,1)+COUNTIF($X$8:X33,RANK(W34,$W$8:$W$57,1)))</f>
        <v>0</v>
      </c>
      <c r="Y34" s="93" t="str">
        <f aca="false">IF(ISBLANK(C34),"",C34)</f>
        <v/>
      </c>
      <c r="Z34" s="94" t="str">
        <f aca="false">IF(ISBLANK(E34),"",IF(G34&lt;1,IF(F34&gt;0,CONCATENATE("This task is due in ",F34,IF(F34=1," day"," days")),IF(F34=0,"This task is due today",CONCATENATE("This task was due ",IF(F34=-1,"yesterday",CONCATENATE(F34*-1," days ago"))))),""))</f>
        <v/>
      </c>
      <c r="AA34" s="75" t="n">
        <v>1</v>
      </c>
      <c r="AB34" s="76" t="n">
        <v>1</v>
      </c>
      <c r="AC34" s="77" t="n">
        <f aca="false">IF(ISERROR(VLOOKUP(VLOOKUP(AA34-1,$AF$8:$AG$57,2,FALSE()),$AI$8:$AK$57,2,FALSE())),1,VLOOKUP(VLOOKUP(AA34-1,$AF$8:$AG$57,2,FALSE()),$AI$8:$AK$57,3,FALSE())+1)</f>
        <v>1</v>
      </c>
      <c r="AD34" s="77" t="n">
        <f aca="false">IF(ISERROR(VLOOKUP(VLOOKUP(AB34-1,$AF$8:$AG$57,2,FALSE()),$AI$8:$AK$57,2,FALSE())),1,VLOOKUP(VLOOKUP(AB34-1,$AF$8:$AG$57,2,FALSE()),$AI$8:$AK$57,3,FALSE())+1)</f>
        <v>1</v>
      </c>
      <c r="AF34" s="78" t="n">
        <v>27</v>
      </c>
      <c r="AG34" s="78"/>
      <c r="AI34" s="57"/>
      <c r="AK34" s="78" t="n">
        <v>27</v>
      </c>
      <c r="AM34" s="79" t="str">
        <f aca="false">IF(ISBLANK(AI34),"",AI34)</f>
        <v/>
      </c>
      <c r="AN34" s="57" t="n">
        <v>28</v>
      </c>
    </row>
    <row r="35" customFormat="false" ht="15.75" hidden="false" customHeight="true" outlineLevel="0" collapsed="false">
      <c r="A35" s="36" t="n">
        <v>28</v>
      </c>
      <c r="B35" s="36"/>
      <c r="C35" s="80"/>
      <c r="D35" s="81"/>
      <c r="E35" s="81"/>
      <c r="F35" s="82" t="str">
        <f aca="true">IF(ISBLANK(E35),"",E35-TODAY())</f>
        <v/>
      </c>
      <c r="G35" s="83"/>
      <c r="H35" s="84" t="n">
        <v>1</v>
      </c>
      <c r="I35" s="84" t="n">
        <v>1</v>
      </c>
      <c r="J35" s="84" t="n">
        <v>1</v>
      </c>
      <c r="K35" s="84" t="n">
        <v>1</v>
      </c>
      <c r="L35" s="84" t="n">
        <v>1</v>
      </c>
      <c r="M35" s="85" t="str">
        <f aca="false">IF(ISBLANK(C35),"",COUNTIF($J$8:$J$57,VLOOKUP(C35,$AM$7:$AN$57,2,FALSE()))+COUNTIF($K$8:$K$57,VLOOKUP(C35,$AM$7:$AN$57,2,FALSE())))</f>
        <v/>
      </c>
      <c r="N35" s="86"/>
      <c r="P35" s="87" t="n">
        <f aca="false">IF(H35=2,COUNTIF($P$8:P34,"&gt;0")+1,0)</f>
        <v>0</v>
      </c>
      <c r="Q35" s="78" t="n">
        <f aca="false">IF(H35=3,COUNTIF($Q$8:Q34,"&gt;0")+1,0)</f>
        <v>0</v>
      </c>
      <c r="R35" s="79" t="n">
        <f aca="false">IF(AND(F35&lt;0,H35&lt;&gt;4),COUNTIF($R$8:R34,"&gt;0")+1,0)</f>
        <v>0</v>
      </c>
      <c r="S35" s="87" t="n">
        <f aca="false">C35</f>
        <v>0</v>
      </c>
      <c r="T35" s="88" t="n">
        <f aca="false">E35</f>
        <v>0</v>
      </c>
      <c r="U35" s="89" t="n">
        <f aca="false">G35</f>
        <v>0</v>
      </c>
      <c r="V35" s="90" t="str">
        <f aca="false">VLOOKUP(L35,Settings!$I$4:$J$12,2,FALSE())</f>
        <v>---</v>
      </c>
      <c r="W35" s="91" t="str">
        <f aca="false">IF(ISERROR(RANK(F35,$F$8:$F$57,1)),"",IF(F35&lt;DaysForReminder,IF(OR(F35&gt;=0,ShowOverdueTasks=1),IF(G35&lt;1,RANK(F35,$F$8:$F$57,1),""),""),""))</f>
        <v/>
      </c>
      <c r="X35" s="92" t="n">
        <f aca="false">IF(ISERROR(RANK(W35,$W$8:$W$57,1)),0,RANK(W35,$W$8:$W$57,1)+COUNTIF($X$8:X34,RANK(W35,$W$8:$W$57,1)))</f>
        <v>0</v>
      </c>
      <c r="Y35" s="93" t="str">
        <f aca="false">IF(ISBLANK(C35),"",C35)</f>
        <v/>
      </c>
      <c r="Z35" s="94" t="str">
        <f aca="false">IF(ISBLANK(E35),"",IF(G35&lt;1,IF(F35&gt;0,CONCATENATE("This task is due in ",F35,IF(F35=1," day"," days")),IF(F35=0,"This task is due today",CONCATENATE("This task was due ",IF(F35=-1,"yesterday",CONCATENATE(F35*-1," days ago"))))),""))</f>
        <v/>
      </c>
      <c r="AA35" s="75" t="n">
        <v>1</v>
      </c>
      <c r="AB35" s="76" t="n">
        <v>1</v>
      </c>
      <c r="AC35" s="77" t="n">
        <f aca="false">IF(ISERROR(VLOOKUP(VLOOKUP(AA35-1,$AF$8:$AG$57,2,FALSE()),$AI$8:$AK$57,2,FALSE())),1,VLOOKUP(VLOOKUP(AA35-1,$AF$8:$AG$57,2,FALSE()),$AI$8:$AK$57,3,FALSE())+1)</f>
        <v>1</v>
      </c>
      <c r="AD35" s="77" t="n">
        <f aca="false">IF(ISERROR(VLOOKUP(VLOOKUP(AB35-1,$AF$8:$AG$57,2,FALSE()),$AI$8:$AK$57,2,FALSE())),1,VLOOKUP(VLOOKUP(AB35-1,$AF$8:$AG$57,2,FALSE()),$AI$8:$AK$57,3,FALSE())+1)</f>
        <v>1</v>
      </c>
      <c r="AF35" s="78" t="n">
        <v>28</v>
      </c>
      <c r="AG35" s="78"/>
      <c r="AI35" s="57"/>
      <c r="AK35" s="78" t="n">
        <v>28</v>
      </c>
      <c r="AM35" s="79" t="str">
        <f aca="false">IF(ISBLANK(AI35),"",AI35)</f>
        <v/>
      </c>
      <c r="AN35" s="57" t="n">
        <v>29</v>
      </c>
    </row>
    <row r="36" customFormat="false" ht="15.75" hidden="false" customHeight="true" outlineLevel="0" collapsed="false">
      <c r="A36" s="36" t="n">
        <v>29</v>
      </c>
      <c r="B36" s="36"/>
      <c r="C36" s="80"/>
      <c r="D36" s="81"/>
      <c r="E36" s="81"/>
      <c r="F36" s="82" t="str">
        <f aca="true">IF(ISBLANK(E36),"",E36-TODAY())</f>
        <v/>
      </c>
      <c r="G36" s="83"/>
      <c r="H36" s="84" t="n">
        <v>1</v>
      </c>
      <c r="I36" s="84" t="n">
        <v>1</v>
      </c>
      <c r="J36" s="84" t="n">
        <v>1</v>
      </c>
      <c r="K36" s="84" t="n">
        <v>1</v>
      </c>
      <c r="L36" s="84" t="n">
        <v>1</v>
      </c>
      <c r="M36" s="85" t="str">
        <f aca="false">IF(ISBLANK(C36),"",COUNTIF($J$8:$J$57,VLOOKUP(C36,$AM$7:$AN$57,2,FALSE()))+COUNTIF($K$8:$K$57,VLOOKUP(C36,$AM$7:$AN$57,2,FALSE())))</f>
        <v/>
      </c>
      <c r="N36" s="86"/>
      <c r="P36" s="87" t="n">
        <f aca="false">IF(H36=2,COUNTIF($P$8:P35,"&gt;0")+1,0)</f>
        <v>0</v>
      </c>
      <c r="Q36" s="78" t="n">
        <f aca="false">IF(H36=3,COUNTIF($Q$8:Q35,"&gt;0")+1,0)</f>
        <v>0</v>
      </c>
      <c r="R36" s="79" t="n">
        <f aca="false">IF(AND(F36&lt;0,H36&lt;&gt;4),COUNTIF($R$8:R35,"&gt;0")+1,0)</f>
        <v>0</v>
      </c>
      <c r="S36" s="87" t="n">
        <f aca="false">C36</f>
        <v>0</v>
      </c>
      <c r="T36" s="88" t="n">
        <f aca="false">E36</f>
        <v>0</v>
      </c>
      <c r="U36" s="89" t="n">
        <f aca="false">G36</f>
        <v>0</v>
      </c>
      <c r="V36" s="90" t="str">
        <f aca="false">VLOOKUP(L36,Settings!$I$4:$J$12,2,FALSE())</f>
        <v>---</v>
      </c>
      <c r="W36" s="91" t="str">
        <f aca="false">IF(ISERROR(RANK(F36,$F$8:$F$57,1)),"",IF(F36&lt;DaysForReminder,IF(OR(F36&gt;=0,ShowOverdueTasks=1),IF(G36&lt;1,RANK(F36,$F$8:$F$57,1),""),""),""))</f>
        <v/>
      </c>
      <c r="X36" s="92" t="n">
        <f aca="false">IF(ISERROR(RANK(W36,$W$8:$W$57,1)),0,RANK(W36,$W$8:$W$57,1)+COUNTIF($X$8:X35,RANK(W36,$W$8:$W$57,1)))</f>
        <v>0</v>
      </c>
      <c r="Y36" s="93" t="str">
        <f aca="false">IF(ISBLANK(C36),"",C36)</f>
        <v/>
      </c>
      <c r="Z36" s="94" t="str">
        <f aca="false">IF(ISBLANK(E36),"",IF(G36&lt;1,IF(F36&gt;0,CONCATENATE("This task is due in ",F36,IF(F36=1," day"," days")),IF(F36=0,"This task is due today",CONCATENATE("This task was due ",IF(F36=-1,"yesterday",CONCATENATE(F36*-1," days ago"))))),""))</f>
        <v/>
      </c>
      <c r="AA36" s="75" t="n">
        <v>1</v>
      </c>
      <c r="AB36" s="76" t="n">
        <v>1</v>
      </c>
      <c r="AC36" s="77" t="n">
        <f aca="false">IF(ISERROR(VLOOKUP(VLOOKUP(AA36-1,$AF$8:$AG$57,2,FALSE()),$AI$8:$AK$57,2,FALSE())),1,VLOOKUP(VLOOKUP(AA36-1,$AF$8:$AG$57,2,FALSE()),$AI$8:$AK$57,3,FALSE())+1)</f>
        <v>1</v>
      </c>
      <c r="AD36" s="77" t="n">
        <f aca="false">IF(ISERROR(VLOOKUP(VLOOKUP(AB36-1,$AF$8:$AG$57,2,FALSE()),$AI$8:$AK$57,2,FALSE())),1,VLOOKUP(VLOOKUP(AB36-1,$AF$8:$AG$57,2,FALSE()),$AI$8:$AK$57,3,FALSE())+1)</f>
        <v>1</v>
      </c>
      <c r="AF36" s="78" t="n">
        <v>29</v>
      </c>
      <c r="AG36" s="78"/>
      <c r="AI36" s="57"/>
      <c r="AK36" s="78" t="n">
        <v>29</v>
      </c>
      <c r="AM36" s="79" t="str">
        <f aca="false">IF(ISBLANK(AI36),"",AI36)</f>
        <v/>
      </c>
      <c r="AN36" s="57" t="n">
        <v>30</v>
      </c>
    </row>
    <row r="37" customFormat="false" ht="15.75" hidden="false" customHeight="true" outlineLevel="0" collapsed="false">
      <c r="A37" s="36" t="n">
        <v>30</v>
      </c>
      <c r="B37" s="36"/>
      <c r="C37" s="80"/>
      <c r="D37" s="81"/>
      <c r="E37" s="81"/>
      <c r="F37" s="82" t="str">
        <f aca="true">IF(ISBLANK(E37),"",E37-TODAY())</f>
        <v/>
      </c>
      <c r="G37" s="83"/>
      <c r="H37" s="84" t="n">
        <v>1</v>
      </c>
      <c r="I37" s="84" t="n">
        <v>1</v>
      </c>
      <c r="J37" s="84" t="n">
        <v>1</v>
      </c>
      <c r="K37" s="84" t="n">
        <v>1</v>
      </c>
      <c r="L37" s="84" t="n">
        <v>1</v>
      </c>
      <c r="M37" s="85" t="str">
        <f aca="false">IF(ISBLANK(C37),"",COUNTIF($J$8:$J$57,VLOOKUP(C37,$AM$7:$AN$57,2,FALSE()))+COUNTIF($K$8:$K$57,VLOOKUP(C37,$AM$7:$AN$57,2,FALSE())))</f>
        <v/>
      </c>
      <c r="N37" s="86"/>
      <c r="P37" s="87" t="n">
        <f aca="false">IF(H37=2,COUNTIF($P$8:P36,"&gt;0")+1,0)</f>
        <v>0</v>
      </c>
      <c r="Q37" s="78" t="n">
        <f aca="false">IF(H37=3,COUNTIF($Q$8:Q36,"&gt;0")+1,0)</f>
        <v>0</v>
      </c>
      <c r="R37" s="79" t="n">
        <f aca="false">IF(AND(F37&lt;0,H37&lt;&gt;4),COUNTIF($R$8:R36,"&gt;0")+1,0)</f>
        <v>0</v>
      </c>
      <c r="S37" s="87" t="n">
        <f aca="false">C37</f>
        <v>0</v>
      </c>
      <c r="T37" s="88" t="n">
        <f aca="false">E37</f>
        <v>0</v>
      </c>
      <c r="U37" s="89" t="n">
        <f aca="false">G37</f>
        <v>0</v>
      </c>
      <c r="V37" s="90" t="str">
        <f aca="false">VLOOKUP(L37,Settings!$I$4:$J$12,2,FALSE())</f>
        <v>---</v>
      </c>
      <c r="W37" s="91" t="str">
        <f aca="false">IF(ISERROR(RANK(F37,$F$8:$F$57,1)),"",IF(F37&lt;DaysForReminder,IF(OR(F37&gt;=0,ShowOverdueTasks=1),IF(G37&lt;1,RANK(F37,$F$8:$F$57,1),""),""),""))</f>
        <v/>
      </c>
      <c r="X37" s="92" t="n">
        <f aca="false">IF(ISERROR(RANK(W37,$W$8:$W$57,1)),0,RANK(W37,$W$8:$W$57,1)+COUNTIF($X$8:X36,RANK(W37,$W$8:$W$57,1)))</f>
        <v>0</v>
      </c>
      <c r="Y37" s="93" t="str">
        <f aca="false">IF(ISBLANK(C37),"",C37)</f>
        <v/>
      </c>
      <c r="Z37" s="94" t="str">
        <f aca="false">IF(ISBLANK(E37),"",IF(G37&lt;1,IF(F37&gt;0,CONCATENATE("This task is due in ",F37,IF(F37=1," day"," days")),IF(F37=0,"This task is due today",CONCATENATE("This task was due ",IF(F37=-1,"yesterday",CONCATENATE(F37*-1," days ago"))))),""))</f>
        <v/>
      </c>
      <c r="AA37" s="75" t="n">
        <v>1</v>
      </c>
      <c r="AB37" s="76" t="n">
        <v>1</v>
      </c>
      <c r="AC37" s="77" t="n">
        <f aca="false">IF(ISERROR(VLOOKUP(VLOOKUP(AA37-1,$AF$8:$AG$57,2,FALSE()),$AI$8:$AK$57,2,FALSE())),1,VLOOKUP(VLOOKUP(AA37-1,$AF$8:$AG$57,2,FALSE()),$AI$8:$AK$57,3,FALSE())+1)</f>
        <v>1</v>
      </c>
      <c r="AD37" s="77" t="n">
        <f aca="false">IF(ISERROR(VLOOKUP(VLOOKUP(AB37-1,$AF$8:$AG$57,2,FALSE()),$AI$8:$AK$57,2,FALSE())),1,VLOOKUP(VLOOKUP(AB37-1,$AF$8:$AG$57,2,FALSE()),$AI$8:$AK$57,3,FALSE())+1)</f>
        <v>1</v>
      </c>
      <c r="AF37" s="78" t="n">
        <v>30</v>
      </c>
      <c r="AG37" s="78"/>
      <c r="AI37" s="57"/>
      <c r="AK37" s="78" t="n">
        <v>30</v>
      </c>
      <c r="AM37" s="79" t="str">
        <f aca="false">IF(ISBLANK(AI37),"",AI37)</f>
        <v/>
      </c>
      <c r="AN37" s="57" t="n">
        <v>31</v>
      </c>
    </row>
    <row r="38" customFormat="false" ht="15.75" hidden="false" customHeight="true" outlineLevel="0" collapsed="false">
      <c r="A38" s="36" t="n">
        <v>31</v>
      </c>
      <c r="B38" s="36"/>
      <c r="C38" s="80"/>
      <c r="D38" s="81"/>
      <c r="E38" s="81"/>
      <c r="F38" s="82" t="str">
        <f aca="true">IF(ISBLANK(E38),"",E38-TODAY())</f>
        <v/>
      </c>
      <c r="G38" s="83"/>
      <c r="H38" s="84" t="n">
        <v>1</v>
      </c>
      <c r="I38" s="84" t="n">
        <v>1</v>
      </c>
      <c r="J38" s="84" t="n">
        <v>1</v>
      </c>
      <c r="K38" s="84" t="n">
        <v>1</v>
      </c>
      <c r="L38" s="84" t="n">
        <v>1</v>
      </c>
      <c r="M38" s="85" t="str">
        <f aca="false">IF(ISBLANK(C38),"",COUNTIF($J$8:$J$57,VLOOKUP(C38,$AM$7:$AN$57,2,FALSE()))+COUNTIF($K$8:$K$57,VLOOKUP(C38,$AM$7:$AN$57,2,FALSE())))</f>
        <v/>
      </c>
      <c r="N38" s="86"/>
      <c r="P38" s="87" t="n">
        <f aca="false">IF(H38=2,COUNTIF($P$8:P37,"&gt;0")+1,0)</f>
        <v>0</v>
      </c>
      <c r="Q38" s="78" t="n">
        <f aca="false">IF(H38=3,COUNTIF($Q$8:Q37,"&gt;0")+1,0)</f>
        <v>0</v>
      </c>
      <c r="R38" s="79" t="n">
        <f aca="false">IF(AND(F38&lt;0,H38&lt;&gt;4),COUNTIF($R$8:R37,"&gt;0")+1,0)</f>
        <v>0</v>
      </c>
      <c r="S38" s="87" t="n">
        <f aca="false">C38</f>
        <v>0</v>
      </c>
      <c r="T38" s="88" t="n">
        <f aca="false">E38</f>
        <v>0</v>
      </c>
      <c r="U38" s="89" t="n">
        <f aca="false">G38</f>
        <v>0</v>
      </c>
      <c r="V38" s="90" t="str">
        <f aca="false">VLOOKUP(L38,Settings!$I$4:$J$12,2,FALSE())</f>
        <v>---</v>
      </c>
      <c r="W38" s="91" t="str">
        <f aca="false">IF(ISERROR(RANK(F38,$F$8:$F$57,1)),"",IF(F38&lt;DaysForReminder,IF(OR(F38&gt;=0,ShowOverdueTasks=1),IF(G38&lt;1,RANK(F38,$F$8:$F$57,1),""),""),""))</f>
        <v/>
      </c>
      <c r="X38" s="92" t="n">
        <f aca="false">IF(ISERROR(RANK(W38,$W$8:$W$57,1)),0,RANK(W38,$W$8:$W$57,1)+COUNTIF($X$8:X37,RANK(W38,$W$8:$W$57,1)))</f>
        <v>0</v>
      </c>
      <c r="Y38" s="93" t="str">
        <f aca="false">IF(ISBLANK(C38),"",C38)</f>
        <v/>
      </c>
      <c r="Z38" s="94" t="str">
        <f aca="false">IF(ISBLANK(E38),"",IF(G38&lt;1,IF(F38&gt;0,CONCATENATE("This task is due in ",F38,IF(F38=1," day"," days")),IF(F38=0,"This task is due today",CONCATENATE("This task was due ",IF(F38=-1,"yesterday",CONCATENATE(F38*-1," days ago"))))),""))</f>
        <v/>
      </c>
      <c r="AA38" s="75" t="n">
        <v>1</v>
      </c>
      <c r="AB38" s="76" t="n">
        <v>1</v>
      </c>
      <c r="AC38" s="77" t="n">
        <f aca="false">IF(ISERROR(VLOOKUP(VLOOKUP(AA38-1,$AF$8:$AG$57,2,FALSE()),$AI$8:$AK$57,2,FALSE())),1,VLOOKUP(VLOOKUP(AA38-1,$AF$8:$AG$57,2,FALSE()),$AI$8:$AK$57,3,FALSE())+1)</f>
        <v>1</v>
      </c>
      <c r="AD38" s="77" t="n">
        <f aca="false">IF(ISERROR(VLOOKUP(VLOOKUP(AB38-1,$AF$8:$AG$57,2,FALSE()),$AI$8:$AK$57,2,FALSE())),1,VLOOKUP(VLOOKUP(AB38-1,$AF$8:$AG$57,2,FALSE()),$AI$8:$AK$57,3,FALSE())+1)</f>
        <v>1</v>
      </c>
      <c r="AF38" s="78" t="n">
        <v>31</v>
      </c>
      <c r="AG38" s="78"/>
      <c r="AI38" s="57"/>
      <c r="AK38" s="78" t="n">
        <v>31</v>
      </c>
      <c r="AM38" s="79" t="str">
        <f aca="false">IF(ISBLANK(AI38),"",AI38)</f>
        <v/>
      </c>
      <c r="AN38" s="57" t="n">
        <v>32</v>
      </c>
    </row>
    <row r="39" customFormat="false" ht="15.75" hidden="false" customHeight="true" outlineLevel="0" collapsed="false">
      <c r="A39" s="36" t="n">
        <v>32</v>
      </c>
      <c r="B39" s="36"/>
      <c r="C39" s="80"/>
      <c r="D39" s="81"/>
      <c r="E39" s="81"/>
      <c r="F39" s="82" t="str">
        <f aca="true">IF(ISBLANK(E39),"",E39-TODAY())</f>
        <v/>
      </c>
      <c r="G39" s="83"/>
      <c r="H39" s="84" t="n">
        <v>1</v>
      </c>
      <c r="I39" s="84" t="n">
        <v>1</v>
      </c>
      <c r="J39" s="84" t="n">
        <v>1</v>
      </c>
      <c r="K39" s="84" t="n">
        <v>1</v>
      </c>
      <c r="L39" s="84" t="n">
        <v>1</v>
      </c>
      <c r="M39" s="85" t="str">
        <f aca="false">IF(ISBLANK(C39),"",COUNTIF($J$8:$J$57,VLOOKUP(C39,$AM$7:$AN$57,2,FALSE()))+COUNTIF($K$8:$K$57,VLOOKUP(C39,$AM$7:$AN$57,2,FALSE())))</f>
        <v/>
      </c>
      <c r="N39" s="86"/>
      <c r="P39" s="87" t="n">
        <f aca="false">IF(H39=2,COUNTIF($P$8:P38,"&gt;0")+1,0)</f>
        <v>0</v>
      </c>
      <c r="Q39" s="78" t="n">
        <f aca="false">IF(H39=3,COUNTIF($Q$8:Q38,"&gt;0")+1,0)</f>
        <v>0</v>
      </c>
      <c r="R39" s="79" t="n">
        <f aca="false">IF(AND(F39&lt;0,H39&lt;&gt;4),COUNTIF($R$8:R38,"&gt;0")+1,0)</f>
        <v>0</v>
      </c>
      <c r="S39" s="87" t="n">
        <f aca="false">C39</f>
        <v>0</v>
      </c>
      <c r="T39" s="88" t="n">
        <f aca="false">E39</f>
        <v>0</v>
      </c>
      <c r="U39" s="89" t="n">
        <f aca="false">G39</f>
        <v>0</v>
      </c>
      <c r="V39" s="90" t="str">
        <f aca="false">VLOOKUP(L39,Settings!$I$4:$J$12,2,FALSE())</f>
        <v>---</v>
      </c>
      <c r="W39" s="91" t="str">
        <f aca="false">IF(ISERROR(RANK(F39,$F$8:$F$57,1)),"",IF(F39&lt;DaysForReminder,IF(OR(F39&gt;=0,ShowOverdueTasks=1),IF(G39&lt;1,RANK(F39,$F$8:$F$57,1),""),""),""))</f>
        <v/>
      </c>
      <c r="X39" s="92" t="n">
        <f aca="false">IF(ISERROR(RANK(W39,$W$8:$W$57,1)),0,RANK(W39,$W$8:$W$57,1)+COUNTIF($X$8:X38,RANK(W39,$W$8:$W$57,1)))</f>
        <v>0</v>
      </c>
      <c r="Y39" s="93" t="str">
        <f aca="false">IF(ISBLANK(C39),"",C39)</f>
        <v/>
      </c>
      <c r="Z39" s="94" t="str">
        <f aca="false">IF(ISBLANK(E39),"",IF(G39&lt;1,IF(F39&gt;0,CONCATENATE("This task is due in ",F39,IF(F39=1," day"," days")),IF(F39=0,"This task is due today",CONCATENATE("This task was due ",IF(F39=-1,"yesterday",CONCATENATE(F39*-1," days ago"))))),""))</f>
        <v/>
      </c>
      <c r="AA39" s="75" t="n">
        <v>1</v>
      </c>
      <c r="AB39" s="76" t="n">
        <v>1</v>
      </c>
      <c r="AC39" s="77" t="n">
        <f aca="false">IF(ISERROR(VLOOKUP(VLOOKUP(AA39-1,$AF$8:$AG$57,2,FALSE()),$AI$8:$AK$57,2,FALSE())),1,VLOOKUP(VLOOKUP(AA39-1,$AF$8:$AG$57,2,FALSE()),$AI$8:$AK$57,3,FALSE())+1)</f>
        <v>1</v>
      </c>
      <c r="AD39" s="77" t="n">
        <f aca="false">IF(ISERROR(VLOOKUP(VLOOKUP(AB39-1,$AF$8:$AG$57,2,FALSE()),$AI$8:$AK$57,2,FALSE())),1,VLOOKUP(VLOOKUP(AB39-1,$AF$8:$AG$57,2,FALSE()),$AI$8:$AK$57,3,FALSE())+1)</f>
        <v>1</v>
      </c>
      <c r="AF39" s="78" t="n">
        <v>32</v>
      </c>
      <c r="AG39" s="78"/>
      <c r="AI39" s="57"/>
      <c r="AK39" s="78" t="n">
        <v>32</v>
      </c>
      <c r="AM39" s="79" t="str">
        <f aca="false">IF(ISBLANK(AI39),"",AI39)</f>
        <v/>
      </c>
      <c r="AN39" s="57" t="n">
        <v>33</v>
      </c>
    </row>
    <row r="40" customFormat="false" ht="15.75" hidden="false" customHeight="true" outlineLevel="0" collapsed="false">
      <c r="A40" s="36" t="n">
        <v>33</v>
      </c>
      <c r="B40" s="36"/>
      <c r="C40" s="80"/>
      <c r="D40" s="81"/>
      <c r="E40" s="81"/>
      <c r="F40" s="82" t="str">
        <f aca="true">IF(ISBLANK(E40),"",E40-TODAY())</f>
        <v/>
      </c>
      <c r="G40" s="83"/>
      <c r="H40" s="84" t="n">
        <v>1</v>
      </c>
      <c r="I40" s="84" t="n">
        <v>1</v>
      </c>
      <c r="J40" s="84" t="n">
        <v>1</v>
      </c>
      <c r="K40" s="84" t="n">
        <v>1</v>
      </c>
      <c r="L40" s="84" t="n">
        <v>1</v>
      </c>
      <c r="M40" s="85" t="str">
        <f aca="false">IF(ISBLANK(C40),"",COUNTIF($J$8:$J$57,VLOOKUP(C40,$AM$7:$AN$57,2,FALSE()))+COUNTIF($K$8:$K$57,VLOOKUP(C40,$AM$7:$AN$57,2,FALSE())))</f>
        <v/>
      </c>
      <c r="N40" s="86"/>
      <c r="P40" s="87" t="n">
        <f aca="false">IF(H40=2,COUNTIF($P$8:P39,"&gt;0")+1,0)</f>
        <v>0</v>
      </c>
      <c r="Q40" s="78" t="n">
        <f aca="false">IF(H40=3,COUNTIF($Q$8:Q39,"&gt;0")+1,0)</f>
        <v>0</v>
      </c>
      <c r="R40" s="79" t="n">
        <f aca="false">IF(AND(F40&lt;0,H40&lt;&gt;4),COUNTIF($R$8:R39,"&gt;0")+1,0)</f>
        <v>0</v>
      </c>
      <c r="S40" s="87" t="n">
        <f aca="false">C40</f>
        <v>0</v>
      </c>
      <c r="T40" s="88" t="n">
        <f aca="false">E40</f>
        <v>0</v>
      </c>
      <c r="U40" s="89" t="n">
        <f aca="false">G40</f>
        <v>0</v>
      </c>
      <c r="V40" s="90" t="str">
        <f aca="false">VLOOKUP(L40,Settings!$I$4:$J$12,2,FALSE())</f>
        <v>---</v>
      </c>
      <c r="W40" s="91" t="str">
        <f aca="false">IF(ISERROR(RANK(F40,$F$8:$F$57,1)),"",IF(F40&lt;DaysForReminder,IF(OR(F40&gt;=0,ShowOverdueTasks=1),IF(G40&lt;1,RANK(F40,$F$8:$F$57,1),""),""),""))</f>
        <v/>
      </c>
      <c r="X40" s="92" t="n">
        <f aca="false">IF(ISERROR(RANK(W40,$W$8:$W$57,1)),0,RANK(W40,$W$8:$W$57,1)+COUNTIF($X$8:X39,RANK(W40,$W$8:$W$57,1)))</f>
        <v>0</v>
      </c>
      <c r="Y40" s="93" t="str">
        <f aca="false">IF(ISBLANK(C40),"",C40)</f>
        <v/>
      </c>
      <c r="Z40" s="94" t="str">
        <f aca="false">IF(ISBLANK(E40),"",IF(G40&lt;1,IF(F40&gt;0,CONCATENATE("This task is due in ",F40,IF(F40=1," day"," days")),IF(F40=0,"This task is due today",CONCATENATE("This task was due ",IF(F40=-1,"yesterday",CONCATENATE(F40*-1," days ago"))))),""))</f>
        <v/>
      </c>
      <c r="AA40" s="75" t="n">
        <v>1</v>
      </c>
      <c r="AB40" s="76" t="n">
        <v>1</v>
      </c>
      <c r="AC40" s="77" t="n">
        <f aca="false">IF(ISERROR(VLOOKUP(VLOOKUP(AA40-1,$AF$8:$AG$57,2,FALSE()),$AI$8:$AK$57,2,FALSE())),1,VLOOKUP(VLOOKUP(AA40-1,$AF$8:$AG$57,2,FALSE()),$AI$8:$AK$57,3,FALSE())+1)</f>
        <v>1</v>
      </c>
      <c r="AD40" s="77" t="n">
        <f aca="false">IF(ISERROR(VLOOKUP(VLOOKUP(AB40-1,$AF$8:$AG$57,2,FALSE()),$AI$8:$AK$57,2,FALSE())),1,VLOOKUP(VLOOKUP(AB40-1,$AF$8:$AG$57,2,FALSE()),$AI$8:$AK$57,3,FALSE())+1)</f>
        <v>1</v>
      </c>
      <c r="AF40" s="78" t="n">
        <v>33</v>
      </c>
      <c r="AG40" s="78"/>
      <c r="AI40" s="57"/>
      <c r="AK40" s="78" t="n">
        <v>33</v>
      </c>
      <c r="AM40" s="79" t="str">
        <f aca="false">IF(ISBLANK(AI40),"",AI40)</f>
        <v/>
      </c>
      <c r="AN40" s="57" t="n">
        <v>34</v>
      </c>
    </row>
    <row r="41" customFormat="false" ht="15.75" hidden="false" customHeight="true" outlineLevel="0" collapsed="false">
      <c r="A41" s="36" t="n">
        <v>34</v>
      </c>
      <c r="B41" s="36"/>
      <c r="C41" s="80"/>
      <c r="D41" s="81"/>
      <c r="E41" s="81"/>
      <c r="F41" s="82" t="str">
        <f aca="true">IF(ISBLANK(E41),"",E41-TODAY())</f>
        <v/>
      </c>
      <c r="G41" s="83"/>
      <c r="H41" s="84" t="n">
        <v>1</v>
      </c>
      <c r="I41" s="84" t="n">
        <v>1</v>
      </c>
      <c r="J41" s="84" t="n">
        <v>1</v>
      </c>
      <c r="K41" s="84" t="n">
        <v>1</v>
      </c>
      <c r="L41" s="84" t="n">
        <v>1</v>
      </c>
      <c r="M41" s="85" t="str">
        <f aca="false">IF(ISBLANK(C41),"",COUNTIF($J$8:$J$57,VLOOKUP(C41,$AM$7:$AN$57,2,FALSE()))+COUNTIF($K$8:$K$57,VLOOKUP(C41,$AM$7:$AN$57,2,FALSE())))</f>
        <v/>
      </c>
      <c r="N41" s="86"/>
      <c r="P41" s="87" t="n">
        <f aca="false">IF(H41=2,COUNTIF($P$8:P40,"&gt;0")+1,0)</f>
        <v>0</v>
      </c>
      <c r="Q41" s="78" t="n">
        <f aca="false">IF(H41=3,COUNTIF($Q$8:Q40,"&gt;0")+1,0)</f>
        <v>0</v>
      </c>
      <c r="R41" s="79" t="n">
        <f aca="false">IF(AND(F41&lt;0,H41&lt;&gt;4),COUNTIF($R$8:R40,"&gt;0")+1,0)</f>
        <v>0</v>
      </c>
      <c r="S41" s="87" t="n">
        <f aca="false">C41</f>
        <v>0</v>
      </c>
      <c r="T41" s="88" t="n">
        <f aca="false">E41</f>
        <v>0</v>
      </c>
      <c r="U41" s="89" t="n">
        <f aca="false">G41</f>
        <v>0</v>
      </c>
      <c r="V41" s="90" t="str">
        <f aca="false">VLOOKUP(L41,Settings!$I$4:$J$12,2,FALSE())</f>
        <v>---</v>
      </c>
      <c r="W41" s="91" t="str">
        <f aca="false">IF(ISERROR(RANK(F41,$F$8:$F$57,1)),"",IF(F41&lt;DaysForReminder,IF(OR(F41&gt;=0,ShowOverdueTasks=1),IF(G41&lt;1,RANK(F41,$F$8:$F$57,1),""),""),""))</f>
        <v/>
      </c>
      <c r="X41" s="92" t="n">
        <f aca="false">IF(ISERROR(RANK(W41,$W$8:$W$57,1)),0,RANK(W41,$W$8:$W$57,1)+COUNTIF($X$8:X40,RANK(W41,$W$8:$W$57,1)))</f>
        <v>0</v>
      </c>
      <c r="Y41" s="93" t="str">
        <f aca="false">IF(ISBLANK(C41),"",C41)</f>
        <v/>
      </c>
      <c r="Z41" s="94" t="str">
        <f aca="false">IF(ISBLANK(E41),"",IF(G41&lt;1,IF(F41&gt;0,CONCATENATE("This task is due in ",F41,IF(F41=1," day"," days")),IF(F41=0,"This task is due today",CONCATENATE("This task was due ",IF(F41=-1,"yesterday",CONCATENATE(F41*-1," days ago"))))),""))</f>
        <v/>
      </c>
      <c r="AA41" s="75" t="n">
        <v>1</v>
      </c>
      <c r="AB41" s="76" t="n">
        <v>1</v>
      </c>
      <c r="AC41" s="77" t="n">
        <f aca="false">IF(ISERROR(VLOOKUP(VLOOKUP(AA41-1,$AF$8:$AG$57,2,FALSE()),$AI$8:$AK$57,2,FALSE())),1,VLOOKUP(VLOOKUP(AA41-1,$AF$8:$AG$57,2,FALSE()),$AI$8:$AK$57,3,FALSE())+1)</f>
        <v>1</v>
      </c>
      <c r="AD41" s="77" t="n">
        <f aca="false">IF(ISERROR(VLOOKUP(VLOOKUP(AB41-1,$AF$8:$AG$57,2,FALSE()),$AI$8:$AK$57,2,FALSE())),1,VLOOKUP(VLOOKUP(AB41-1,$AF$8:$AG$57,2,FALSE()),$AI$8:$AK$57,3,FALSE())+1)</f>
        <v>1</v>
      </c>
      <c r="AF41" s="78" t="n">
        <v>34</v>
      </c>
      <c r="AG41" s="78"/>
      <c r="AI41" s="57"/>
      <c r="AK41" s="78" t="n">
        <v>34</v>
      </c>
      <c r="AM41" s="79" t="str">
        <f aca="false">IF(ISBLANK(AI41),"",AI41)</f>
        <v/>
      </c>
      <c r="AN41" s="57" t="n">
        <v>35</v>
      </c>
    </row>
    <row r="42" customFormat="false" ht="15.75" hidden="false" customHeight="true" outlineLevel="0" collapsed="false">
      <c r="A42" s="36" t="n">
        <v>35</v>
      </c>
      <c r="B42" s="36"/>
      <c r="C42" s="80"/>
      <c r="D42" s="81"/>
      <c r="E42" s="81"/>
      <c r="F42" s="82" t="str">
        <f aca="true">IF(ISBLANK(E42),"",E42-TODAY())</f>
        <v/>
      </c>
      <c r="G42" s="83"/>
      <c r="H42" s="84" t="n">
        <v>1</v>
      </c>
      <c r="I42" s="84" t="n">
        <v>1</v>
      </c>
      <c r="J42" s="84" t="n">
        <v>1</v>
      </c>
      <c r="K42" s="84" t="n">
        <v>1</v>
      </c>
      <c r="L42" s="84" t="n">
        <v>1</v>
      </c>
      <c r="M42" s="85" t="str">
        <f aca="false">IF(ISBLANK(C42),"",COUNTIF($J$8:$J$57,VLOOKUP(C42,$AM$7:$AN$57,2,FALSE()))+COUNTIF($K$8:$K$57,VLOOKUP(C42,$AM$7:$AN$57,2,FALSE())))</f>
        <v/>
      </c>
      <c r="N42" s="86"/>
      <c r="P42" s="87" t="n">
        <f aca="false">IF(H42=2,COUNTIF($P$8:P41,"&gt;0")+1,0)</f>
        <v>0</v>
      </c>
      <c r="Q42" s="78" t="n">
        <f aca="false">IF(H42=3,COUNTIF($Q$8:Q41,"&gt;0")+1,0)</f>
        <v>0</v>
      </c>
      <c r="R42" s="79" t="n">
        <f aca="false">IF(AND(F42&lt;0,H42&lt;&gt;4),COUNTIF($R$8:R41,"&gt;0")+1,0)</f>
        <v>0</v>
      </c>
      <c r="S42" s="87" t="n">
        <f aca="false">C42</f>
        <v>0</v>
      </c>
      <c r="T42" s="88" t="n">
        <f aca="false">E42</f>
        <v>0</v>
      </c>
      <c r="U42" s="89" t="n">
        <f aca="false">G42</f>
        <v>0</v>
      </c>
      <c r="V42" s="90" t="str">
        <f aca="false">VLOOKUP(L42,Settings!$I$4:$J$12,2,FALSE())</f>
        <v>---</v>
      </c>
      <c r="W42" s="91" t="str">
        <f aca="false">IF(ISERROR(RANK(F42,$F$8:$F$57,1)),"",IF(F42&lt;DaysForReminder,IF(OR(F42&gt;=0,ShowOverdueTasks=1),IF(G42&lt;1,RANK(F42,$F$8:$F$57,1),""),""),""))</f>
        <v/>
      </c>
      <c r="X42" s="92" t="n">
        <f aca="false">IF(ISERROR(RANK(W42,$W$8:$W$57,1)),0,RANK(W42,$W$8:$W$57,1)+COUNTIF($X$8:X41,RANK(W42,$W$8:$W$57,1)))</f>
        <v>0</v>
      </c>
      <c r="Y42" s="93" t="str">
        <f aca="false">IF(ISBLANK(C42),"",C42)</f>
        <v/>
      </c>
      <c r="Z42" s="94" t="str">
        <f aca="false">IF(ISBLANK(E42),"",IF(G42&lt;1,IF(F42&gt;0,CONCATENATE("This task is due in ",F42,IF(F42=1," day"," days")),IF(F42=0,"This task is due today",CONCATENATE("This task was due ",IF(F42=-1,"yesterday",CONCATENATE(F42*-1," days ago"))))),""))</f>
        <v/>
      </c>
      <c r="AA42" s="75" t="n">
        <v>1</v>
      </c>
      <c r="AB42" s="76" t="n">
        <v>1</v>
      </c>
      <c r="AC42" s="77" t="n">
        <f aca="false">IF(ISERROR(VLOOKUP(VLOOKUP(AA42-1,$AF$8:$AG$57,2,FALSE()),$AI$8:$AK$57,2,FALSE())),1,VLOOKUP(VLOOKUP(AA42-1,$AF$8:$AG$57,2,FALSE()),$AI$8:$AK$57,3,FALSE())+1)</f>
        <v>1</v>
      </c>
      <c r="AD42" s="77" t="n">
        <f aca="false">IF(ISERROR(VLOOKUP(VLOOKUP(AB42-1,$AF$8:$AG$57,2,FALSE()),$AI$8:$AK$57,2,FALSE())),1,VLOOKUP(VLOOKUP(AB42-1,$AF$8:$AG$57,2,FALSE()),$AI$8:$AK$57,3,FALSE())+1)</f>
        <v>1</v>
      </c>
      <c r="AF42" s="78" t="n">
        <v>35</v>
      </c>
      <c r="AG42" s="78"/>
      <c r="AI42" s="57"/>
      <c r="AK42" s="78" t="n">
        <v>35</v>
      </c>
      <c r="AM42" s="79" t="str">
        <f aca="false">IF(ISBLANK(AI42),"",AI42)</f>
        <v/>
      </c>
      <c r="AN42" s="57" t="n">
        <v>36</v>
      </c>
    </row>
    <row r="43" customFormat="false" ht="15.75" hidden="false" customHeight="true" outlineLevel="0" collapsed="false">
      <c r="A43" s="36" t="n">
        <v>36</v>
      </c>
      <c r="B43" s="36"/>
      <c r="C43" s="80"/>
      <c r="D43" s="81"/>
      <c r="E43" s="81"/>
      <c r="F43" s="82" t="str">
        <f aca="true">IF(ISBLANK(E43),"",E43-TODAY())</f>
        <v/>
      </c>
      <c r="G43" s="83"/>
      <c r="H43" s="84" t="n">
        <v>1</v>
      </c>
      <c r="I43" s="84" t="n">
        <v>1</v>
      </c>
      <c r="J43" s="84" t="n">
        <v>1</v>
      </c>
      <c r="K43" s="84" t="n">
        <v>1</v>
      </c>
      <c r="L43" s="84" t="n">
        <v>1</v>
      </c>
      <c r="M43" s="85" t="str">
        <f aca="false">IF(ISBLANK(C43),"",COUNTIF($J$8:$J$57,VLOOKUP(C43,$AM$7:$AN$57,2,FALSE()))+COUNTIF($K$8:$K$57,VLOOKUP(C43,$AM$7:$AN$57,2,FALSE())))</f>
        <v/>
      </c>
      <c r="N43" s="86"/>
      <c r="P43" s="87" t="n">
        <f aca="false">IF(H43=2,COUNTIF($P$8:P42,"&gt;0")+1,0)</f>
        <v>0</v>
      </c>
      <c r="Q43" s="78" t="n">
        <f aca="false">IF(H43=3,COUNTIF($Q$8:Q42,"&gt;0")+1,0)</f>
        <v>0</v>
      </c>
      <c r="R43" s="79" t="n">
        <f aca="false">IF(AND(F43&lt;0,H43&lt;&gt;4),COUNTIF($R$8:R42,"&gt;0")+1,0)</f>
        <v>0</v>
      </c>
      <c r="S43" s="87" t="n">
        <f aca="false">C43</f>
        <v>0</v>
      </c>
      <c r="T43" s="88" t="n">
        <f aca="false">E43</f>
        <v>0</v>
      </c>
      <c r="U43" s="89" t="n">
        <f aca="false">G43</f>
        <v>0</v>
      </c>
      <c r="V43" s="90" t="str">
        <f aca="false">VLOOKUP(L43,Settings!$I$4:$J$12,2,FALSE())</f>
        <v>---</v>
      </c>
      <c r="W43" s="91" t="str">
        <f aca="false">IF(ISERROR(RANK(F43,$F$8:$F$57,1)),"",IF(F43&lt;DaysForReminder,IF(OR(F43&gt;=0,ShowOverdueTasks=1),IF(G43&lt;1,RANK(F43,$F$8:$F$57,1),""),""),""))</f>
        <v/>
      </c>
      <c r="X43" s="92" t="n">
        <f aca="false">IF(ISERROR(RANK(W43,$W$8:$W$57,1)),0,RANK(W43,$W$8:$W$57,1)+COUNTIF($X$8:X42,RANK(W43,$W$8:$W$57,1)))</f>
        <v>0</v>
      </c>
      <c r="Y43" s="93" t="str">
        <f aca="false">IF(ISBLANK(C43),"",C43)</f>
        <v/>
      </c>
      <c r="Z43" s="94" t="str">
        <f aca="false">IF(ISBLANK(E43),"",IF(G43&lt;1,IF(F43&gt;0,CONCATENATE("This task is due in ",F43,IF(F43=1," day"," days")),IF(F43=0,"This task is due today",CONCATENATE("This task was due ",IF(F43=-1,"yesterday",CONCATENATE(F43*-1," days ago"))))),""))</f>
        <v/>
      </c>
      <c r="AA43" s="75" t="n">
        <v>1</v>
      </c>
      <c r="AB43" s="76" t="n">
        <v>1</v>
      </c>
      <c r="AC43" s="77" t="n">
        <f aca="false">IF(ISERROR(VLOOKUP(VLOOKUP(AA43-1,$AF$8:$AG$57,2,FALSE()),$AI$8:$AK$57,2,FALSE())),1,VLOOKUP(VLOOKUP(AA43-1,$AF$8:$AG$57,2,FALSE()),$AI$8:$AK$57,3,FALSE())+1)</f>
        <v>1</v>
      </c>
      <c r="AD43" s="77" t="n">
        <f aca="false">IF(ISERROR(VLOOKUP(VLOOKUP(AB43-1,$AF$8:$AG$57,2,FALSE()),$AI$8:$AK$57,2,FALSE())),1,VLOOKUP(VLOOKUP(AB43-1,$AF$8:$AG$57,2,FALSE()),$AI$8:$AK$57,3,FALSE())+1)</f>
        <v>1</v>
      </c>
      <c r="AF43" s="78" t="n">
        <v>36</v>
      </c>
      <c r="AG43" s="78"/>
      <c r="AI43" s="57"/>
      <c r="AK43" s="78" t="n">
        <v>36</v>
      </c>
      <c r="AM43" s="79" t="str">
        <f aca="false">IF(ISBLANK(AI43),"",AI43)</f>
        <v/>
      </c>
      <c r="AN43" s="57" t="n">
        <v>37</v>
      </c>
    </row>
    <row r="44" customFormat="false" ht="15.75" hidden="false" customHeight="true" outlineLevel="0" collapsed="false">
      <c r="A44" s="36" t="n">
        <v>37</v>
      </c>
      <c r="B44" s="36"/>
      <c r="C44" s="80"/>
      <c r="D44" s="81"/>
      <c r="E44" s="81"/>
      <c r="F44" s="82" t="str">
        <f aca="true">IF(ISBLANK(E44),"",E44-TODAY())</f>
        <v/>
      </c>
      <c r="G44" s="83"/>
      <c r="H44" s="84" t="n">
        <v>1</v>
      </c>
      <c r="I44" s="84" t="n">
        <v>1</v>
      </c>
      <c r="J44" s="84" t="n">
        <v>1</v>
      </c>
      <c r="K44" s="84" t="n">
        <v>1</v>
      </c>
      <c r="L44" s="84" t="n">
        <v>1</v>
      </c>
      <c r="M44" s="85" t="str">
        <f aca="false">IF(ISBLANK(C44),"",COUNTIF($J$8:$J$57,VLOOKUP(C44,$AM$7:$AN$57,2,FALSE()))+COUNTIF($K$8:$K$57,VLOOKUP(C44,$AM$7:$AN$57,2,FALSE())))</f>
        <v/>
      </c>
      <c r="N44" s="86"/>
      <c r="P44" s="87" t="n">
        <f aca="false">IF(H44=2,COUNTIF($P$8:P43,"&gt;0")+1,0)</f>
        <v>0</v>
      </c>
      <c r="Q44" s="78" t="n">
        <f aca="false">IF(H44=3,COUNTIF($Q$8:Q43,"&gt;0")+1,0)</f>
        <v>0</v>
      </c>
      <c r="R44" s="79" t="n">
        <f aca="false">IF(AND(F44&lt;0,H44&lt;&gt;4),COUNTIF($R$8:R43,"&gt;0")+1,0)</f>
        <v>0</v>
      </c>
      <c r="S44" s="87" t="n">
        <f aca="false">C44</f>
        <v>0</v>
      </c>
      <c r="T44" s="88" t="n">
        <f aca="false">E44</f>
        <v>0</v>
      </c>
      <c r="U44" s="89" t="n">
        <f aca="false">G44</f>
        <v>0</v>
      </c>
      <c r="V44" s="90" t="str">
        <f aca="false">VLOOKUP(L44,Settings!$I$4:$J$12,2,FALSE())</f>
        <v>---</v>
      </c>
      <c r="W44" s="91" t="str">
        <f aca="false">IF(ISERROR(RANK(F44,$F$8:$F$57,1)),"",IF(F44&lt;DaysForReminder,IF(OR(F44&gt;=0,ShowOverdueTasks=1),IF(G44&lt;1,RANK(F44,$F$8:$F$57,1),""),""),""))</f>
        <v/>
      </c>
      <c r="X44" s="92" t="n">
        <f aca="false">IF(ISERROR(RANK(W44,$W$8:$W$57,1)),0,RANK(W44,$W$8:$W$57,1)+COUNTIF($X$8:X43,RANK(W44,$W$8:$W$57,1)))</f>
        <v>0</v>
      </c>
      <c r="Y44" s="93" t="str">
        <f aca="false">IF(ISBLANK(C44),"",C44)</f>
        <v/>
      </c>
      <c r="Z44" s="94" t="str">
        <f aca="false">IF(ISBLANK(E44),"",IF(G44&lt;1,IF(F44&gt;0,CONCATENATE("This task is due in ",F44,IF(F44=1," day"," days")),IF(F44=0,"This task is due today",CONCATENATE("This task was due ",IF(F44=-1,"yesterday",CONCATENATE(F44*-1," days ago"))))),""))</f>
        <v/>
      </c>
      <c r="AA44" s="75" t="n">
        <v>1</v>
      </c>
      <c r="AB44" s="76" t="n">
        <v>1</v>
      </c>
      <c r="AC44" s="77" t="n">
        <f aca="false">IF(ISERROR(VLOOKUP(VLOOKUP(AA44-1,$AF$8:$AG$57,2,FALSE()),$AI$8:$AK$57,2,FALSE())),1,VLOOKUP(VLOOKUP(AA44-1,$AF$8:$AG$57,2,FALSE()),$AI$8:$AK$57,3,FALSE())+1)</f>
        <v>1</v>
      </c>
      <c r="AD44" s="77" t="n">
        <f aca="false">IF(ISERROR(VLOOKUP(VLOOKUP(AB44-1,$AF$8:$AG$57,2,FALSE()),$AI$8:$AK$57,2,FALSE())),1,VLOOKUP(VLOOKUP(AB44-1,$AF$8:$AG$57,2,FALSE()),$AI$8:$AK$57,3,FALSE())+1)</f>
        <v>1</v>
      </c>
      <c r="AF44" s="78" t="n">
        <v>37</v>
      </c>
      <c r="AG44" s="78"/>
      <c r="AI44" s="57"/>
      <c r="AK44" s="78" t="n">
        <v>37</v>
      </c>
      <c r="AM44" s="79" t="str">
        <f aca="false">IF(ISBLANK(AI44),"",AI44)</f>
        <v/>
      </c>
      <c r="AN44" s="57" t="n">
        <v>38</v>
      </c>
    </row>
    <row r="45" customFormat="false" ht="15.75" hidden="false" customHeight="true" outlineLevel="0" collapsed="false">
      <c r="A45" s="36" t="n">
        <v>38</v>
      </c>
      <c r="B45" s="36"/>
      <c r="C45" s="80"/>
      <c r="D45" s="81"/>
      <c r="E45" s="81"/>
      <c r="F45" s="82" t="str">
        <f aca="true">IF(ISBLANK(E45),"",E45-TODAY())</f>
        <v/>
      </c>
      <c r="G45" s="83"/>
      <c r="H45" s="84" t="n">
        <v>1</v>
      </c>
      <c r="I45" s="84" t="n">
        <v>1</v>
      </c>
      <c r="J45" s="84" t="n">
        <v>1</v>
      </c>
      <c r="K45" s="84" t="n">
        <v>1</v>
      </c>
      <c r="L45" s="84" t="n">
        <v>1</v>
      </c>
      <c r="M45" s="85" t="str">
        <f aca="false">IF(ISBLANK(C45),"",COUNTIF($J$8:$J$57,VLOOKUP(C45,$AM$7:$AN$57,2,FALSE()))+COUNTIF($K$8:$K$57,VLOOKUP(C45,$AM$7:$AN$57,2,FALSE())))</f>
        <v/>
      </c>
      <c r="N45" s="86"/>
      <c r="P45" s="87" t="n">
        <f aca="false">IF(H45=2,COUNTIF($P$8:P44,"&gt;0")+1,0)</f>
        <v>0</v>
      </c>
      <c r="Q45" s="78" t="n">
        <f aca="false">IF(H45=3,COUNTIF($Q$8:Q44,"&gt;0")+1,0)</f>
        <v>0</v>
      </c>
      <c r="R45" s="79" t="n">
        <f aca="false">IF(AND(F45&lt;0,H45&lt;&gt;4),COUNTIF($R$8:R44,"&gt;0")+1,0)</f>
        <v>0</v>
      </c>
      <c r="S45" s="87" t="n">
        <f aca="false">C45</f>
        <v>0</v>
      </c>
      <c r="T45" s="88" t="n">
        <f aca="false">E45</f>
        <v>0</v>
      </c>
      <c r="U45" s="89" t="n">
        <f aca="false">G45</f>
        <v>0</v>
      </c>
      <c r="V45" s="90" t="str">
        <f aca="false">VLOOKUP(L45,Settings!$I$4:$J$12,2,FALSE())</f>
        <v>---</v>
      </c>
      <c r="W45" s="91" t="str">
        <f aca="false">IF(ISERROR(RANK(F45,$F$8:$F$57,1)),"",IF(F45&lt;DaysForReminder,IF(OR(F45&gt;=0,ShowOverdueTasks=1),IF(G45&lt;1,RANK(F45,$F$8:$F$57,1),""),""),""))</f>
        <v/>
      </c>
      <c r="X45" s="92" t="n">
        <f aca="false">IF(ISERROR(RANK(W45,$W$8:$W$57,1)),0,RANK(W45,$W$8:$W$57,1)+COUNTIF($X$8:X44,RANK(W45,$W$8:$W$57,1)))</f>
        <v>0</v>
      </c>
      <c r="Y45" s="93" t="str">
        <f aca="false">IF(ISBLANK(C45),"",C45)</f>
        <v/>
      </c>
      <c r="Z45" s="94" t="str">
        <f aca="false">IF(ISBLANK(E45),"",IF(G45&lt;1,IF(F45&gt;0,CONCATENATE("This task is due in ",F45,IF(F45=1," day"," days")),IF(F45=0,"This task is due today",CONCATENATE("This task was due ",IF(F45=-1,"yesterday",CONCATENATE(F45*-1," days ago"))))),""))</f>
        <v/>
      </c>
      <c r="AA45" s="75" t="n">
        <v>1</v>
      </c>
      <c r="AB45" s="76" t="n">
        <v>1</v>
      </c>
      <c r="AC45" s="77" t="n">
        <f aca="false">IF(ISERROR(VLOOKUP(VLOOKUP(AA45-1,$AF$8:$AG$57,2,FALSE()),$AI$8:$AK$57,2,FALSE())),1,VLOOKUP(VLOOKUP(AA45-1,$AF$8:$AG$57,2,FALSE()),$AI$8:$AK$57,3,FALSE())+1)</f>
        <v>1</v>
      </c>
      <c r="AD45" s="77" t="n">
        <f aca="false">IF(ISERROR(VLOOKUP(VLOOKUP(AB45-1,$AF$8:$AG$57,2,FALSE()),$AI$8:$AK$57,2,FALSE())),1,VLOOKUP(VLOOKUP(AB45-1,$AF$8:$AG$57,2,FALSE()),$AI$8:$AK$57,3,FALSE())+1)</f>
        <v>1</v>
      </c>
      <c r="AF45" s="78" t="n">
        <v>38</v>
      </c>
      <c r="AG45" s="78"/>
      <c r="AI45" s="57"/>
      <c r="AK45" s="78" t="n">
        <v>38</v>
      </c>
      <c r="AM45" s="79" t="str">
        <f aca="false">IF(ISBLANK(AI45),"",AI45)</f>
        <v/>
      </c>
      <c r="AN45" s="57" t="n">
        <v>39</v>
      </c>
    </row>
    <row r="46" customFormat="false" ht="15.75" hidden="false" customHeight="true" outlineLevel="0" collapsed="false">
      <c r="A46" s="36" t="n">
        <v>39</v>
      </c>
      <c r="B46" s="36"/>
      <c r="C46" s="80"/>
      <c r="D46" s="81"/>
      <c r="E46" s="81"/>
      <c r="F46" s="82" t="str">
        <f aca="true">IF(ISBLANK(E46),"",E46-TODAY())</f>
        <v/>
      </c>
      <c r="G46" s="83"/>
      <c r="H46" s="84" t="n">
        <v>1</v>
      </c>
      <c r="I46" s="84" t="n">
        <v>1</v>
      </c>
      <c r="J46" s="84" t="n">
        <v>1</v>
      </c>
      <c r="K46" s="84" t="n">
        <v>1</v>
      </c>
      <c r="L46" s="84" t="n">
        <v>1</v>
      </c>
      <c r="M46" s="85" t="str">
        <f aca="false">IF(ISBLANK(C46),"",COUNTIF($J$8:$J$57,VLOOKUP(C46,$AM$7:$AN$57,2,FALSE()))+COUNTIF($K$8:$K$57,VLOOKUP(C46,$AM$7:$AN$57,2,FALSE())))</f>
        <v/>
      </c>
      <c r="N46" s="86"/>
      <c r="P46" s="87" t="n">
        <f aca="false">IF(H46=2,COUNTIF($P$8:P45,"&gt;0")+1,0)</f>
        <v>0</v>
      </c>
      <c r="Q46" s="78" t="n">
        <f aca="false">IF(H46=3,COUNTIF($Q$8:Q45,"&gt;0")+1,0)</f>
        <v>0</v>
      </c>
      <c r="R46" s="79" t="n">
        <f aca="false">IF(AND(F46&lt;0,H46&lt;&gt;4),COUNTIF($R$8:R45,"&gt;0")+1,0)</f>
        <v>0</v>
      </c>
      <c r="S46" s="87" t="n">
        <f aca="false">C46</f>
        <v>0</v>
      </c>
      <c r="T46" s="88" t="n">
        <f aca="false">E46</f>
        <v>0</v>
      </c>
      <c r="U46" s="89" t="n">
        <f aca="false">G46</f>
        <v>0</v>
      </c>
      <c r="V46" s="90" t="str">
        <f aca="false">VLOOKUP(L46,Settings!$I$4:$J$12,2,FALSE())</f>
        <v>---</v>
      </c>
      <c r="W46" s="91" t="str">
        <f aca="false">IF(ISERROR(RANK(F46,$F$8:$F$57,1)),"",IF(F46&lt;DaysForReminder,IF(OR(F46&gt;=0,ShowOverdueTasks=1),IF(G46&lt;1,RANK(F46,$F$8:$F$57,1),""),""),""))</f>
        <v/>
      </c>
      <c r="X46" s="92" t="n">
        <f aca="false">IF(ISERROR(RANK(W46,$W$8:$W$57,1)),0,RANK(W46,$W$8:$W$57,1)+COUNTIF($X$8:X45,RANK(W46,$W$8:$W$57,1)))</f>
        <v>0</v>
      </c>
      <c r="Y46" s="93" t="str">
        <f aca="false">IF(ISBLANK(C46),"",C46)</f>
        <v/>
      </c>
      <c r="Z46" s="94" t="str">
        <f aca="false">IF(ISBLANK(E46),"",IF(G46&lt;1,IF(F46&gt;0,CONCATENATE("This task is due in ",F46,IF(F46=1," day"," days")),IF(F46=0,"This task is due today",CONCATENATE("This task was due ",IF(F46=-1,"yesterday",CONCATENATE(F46*-1," days ago"))))),""))</f>
        <v/>
      </c>
      <c r="AA46" s="75" t="n">
        <v>1</v>
      </c>
      <c r="AB46" s="76" t="n">
        <v>1</v>
      </c>
      <c r="AC46" s="77" t="n">
        <f aca="false">IF(ISERROR(VLOOKUP(VLOOKUP(AA46-1,$AF$8:$AG$57,2,FALSE()),$AI$8:$AK$57,2,FALSE())),1,VLOOKUP(VLOOKUP(AA46-1,$AF$8:$AG$57,2,FALSE()),$AI$8:$AK$57,3,FALSE())+1)</f>
        <v>1</v>
      </c>
      <c r="AD46" s="77" t="n">
        <f aca="false">IF(ISERROR(VLOOKUP(VLOOKUP(AB46-1,$AF$8:$AG$57,2,FALSE()),$AI$8:$AK$57,2,FALSE())),1,VLOOKUP(VLOOKUP(AB46-1,$AF$8:$AG$57,2,FALSE()),$AI$8:$AK$57,3,FALSE())+1)</f>
        <v>1</v>
      </c>
      <c r="AF46" s="78" t="n">
        <v>39</v>
      </c>
      <c r="AG46" s="78"/>
      <c r="AI46" s="57"/>
      <c r="AK46" s="78" t="n">
        <v>39</v>
      </c>
      <c r="AM46" s="79" t="str">
        <f aca="false">IF(ISBLANK(AI46),"",AI46)</f>
        <v/>
      </c>
      <c r="AN46" s="57" t="n">
        <v>40</v>
      </c>
    </row>
    <row r="47" customFormat="false" ht="15.75" hidden="false" customHeight="true" outlineLevel="0" collapsed="false">
      <c r="A47" s="36" t="n">
        <v>40</v>
      </c>
      <c r="B47" s="36"/>
      <c r="C47" s="80"/>
      <c r="D47" s="81"/>
      <c r="E47" s="81"/>
      <c r="F47" s="82" t="str">
        <f aca="true">IF(ISBLANK(E47),"",E47-TODAY())</f>
        <v/>
      </c>
      <c r="G47" s="83"/>
      <c r="H47" s="84" t="n">
        <v>1</v>
      </c>
      <c r="I47" s="84" t="n">
        <v>1</v>
      </c>
      <c r="J47" s="84" t="n">
        <v>1</v>
      </c>
      <c r="K47" s="84" t="n">
        <v>1</v>
      </c>
      <c r="L47" s="84" t="n">
        <v>1</v>
      </c>
      <c r="M47" s="85" t="str">
        <f aca="false">IF(ISBLANK(C47),"",COUNTIF($J$8:$J$57,VLOOKUP(C47,$AM$7:$AN$57,2,FALSE()))+COUNTIF($K$8:$K$57,VLOOKUP(C47,$AM$7:$AN$57,2,FALSE())))</f>
        <v/>
      </c>
      <c r="N47" s="86"/>
      <c r="P47" s="87" t="n">
        <f aca="false">IF(H47=2,COUNTIF($P$8:P46,"&gt;0")+1,0)</f>
        <v>0</v>
      </c>
      <c r="Q47" s="78" t="n">
        <f aca="false">IF(H47=3,COUNTIF($Q$8:Q46,"&gt;0")+1,0)</f>
        <v>0</v>
      </c>
      <c r="R47" s="79" t="n">
        <f aca="false">IF(AND(F47&lt;0,H47&lt;&gt;4),COUNTIF($R$8:R46,"&gt;0")+1,0)</f>
        <v>0</v>
      </c>
      <c r="S47" s="87" t="n">
        <f aca="false">C47</f>
        <v>0</v>
      </c>
      <c r="T47" s="88" t="n">
        <f aca="false">E47</f>
        <v>0</v>
      </c>
      <c r="U47" s="89" t="n">
        <f aca="false">G47</f>
        <v>0</v>
      </c>
      <c r="V47" s="90" t="str">
        <f aca="false">VLOOKUP(L47,Settings!$I$4:$J$12,2,FALSE())</f>
        <v>---</v>
      </c>
      <c r="W47" s="91" t="str">
        <f aca="false">IF(ISERROR(RANK(F47,$F$8:$F$57,1)),"",IF(F47&lt;DaysForReminder,IF(OR(F47&gt;=0,ShowOverdueTasks=1),IF(G47&lt;1,RANK(F47,$F$8:$F$57,1),""),""),""))</f>
        <v/>
      </c>
      <c r="X47" s="92" t="n">
        <f aca="false">IF(ISERROR(RANK(W47,$W$8:$W$57,1)),0,RANK(W47,$W$8:$W$57,1)+COUNTIF($X$8:X46,RANK(W47,$W$8:$W$57,1)))</f>
        <v>0</v>
      </c>
      <c r="Y47" s="93" t="str">
        <f aca="false">IF(ISBLANK(C47),"",C47)</f>
        <v/>
      </c>
      <c r="Z47" s="94" t="str">
        <f aca="false">IF(ISBLANK(E47),"",IF(G47&lt;1,IF(F47&gt;0,CONCATENATE("This task is due in ",F47,IF(F47=1," day"," days")),IF(F47=0,"This task is due today",CONCATENATE("This task was due ",IF(F47=-1,"yesterday",CONCATENATE(F47*-1," days ago"))))),""))</f>
        <v/>
      </c>
      <c r="AA47" s="75" t="n">
        <v>1</v>
      </c>
      <c r="AB47" s="76" t="n">
        <v>1</v>
      </c>
      <c r="AC47" s="77" t="n">
        <f aca="false">IF(ISERROR(VLOOKUP(VLOOKUP(AA47-1,$AF$8:$AG$57,2,FALSE()),$AI$8:$AK$57,2,FALSE())),1,VLOOKUP(VLOOKUP(AA47-1,$AF$8:$AG$57,2,FALSE()),$AI$8:$AK$57,3,FALSE())+1)</f>
        <v>1</v>
      </c>
      <c r="AD47" s="77" t="n">
        <f aca="false">IF(ISERROR(VLOOKUP(VLOOKUP(AB47-1,$AF$8:$AG$57,2,FALSE()),$AI$8:$AK$57,2,FALSE())),1,VLOOKUP(VLOOKUP(AB47-1,$AF$8:$AG$57,2,FALSE()),$AI$8:$AK$57,3,FALSE())+1)</f>
        <v>1</v>
      </c>
      <c r="AF47" s="78" t="n">
        <v>40</v>
      </c>
      <c r="AG47" s="78"/>
      <c r="AI47" s="57"/>
      <c r="AK47" s="78" t="n">
        <v>40</v>
      </c>
      <c r="AM47" s="79" t="str">
        <f aca="false">IF(ISBLANK(AI47),"",AI47)</f>
        <v/>
      </c>
      <c r="AN47" s="57" t="n">
        <v>41</v>
      </c>
    </row>
    <row r="48" customFormat="false" ht="15.75" hidden="false" customHeight="true" outlineLevel="0" collapsed="false">
      <c r="A48" s="36" t="n">
        <v>41</v>
      </c>
      <c r="B48" s="36"/>
      <c r="C48" s="80"/>
      <c r="D48" s="81"/>
      <c r="E48" s="81"/>
      <c r="F48" s="82" t="str">
        <f aca="true">IF(ISBLANK(E48),"",E48-TODAY())</f>
        <v/>
      </c>
      <c r="G48" s="83"/>
      <c r="H48" s="84" t="n">
        <v>1</v>
      </c>
      <c r="I48" s="84" t="n">
        <v>1</v>
      </c>
      <c r="J48" s="84" t="n">
        <v>1</v>
      </c>
      <c r="K48" s="84" t="n">
        <v>1</v>
      </c>
      <c r="L48" s="84" t="n">
        <v>1</v>
      </c>
      <c r="M48" s="85" t="str">
        <f aca="false">IF(ISBLANK(C48),"",COUNTIF($J$8:$J$57,VLOOKUP(C48,$AM$7:$AN$57,2,FALSE()))+COUNTIF($K$8:$K$57,VLOOKUP(C48,$AM$7:$AN$57,2,FALSE())))</f>
        <v/>
      </c>
      <c r="N48" s="86"/>
      <c r="P48" s="87" t="n">
        <f aca="false">IF(H48=2,COUNTIF($P$8:P47,"&gt;0")+1,0)</f>
        <v>0</v>
      </c>
      <c r="Q48" s="78" t="n">
        <f aca="false">IF(H48=3,COUNTIF($Q$8:Q47,"&gt;0")+1,0)</f>
        <v>0</v>
      </c>
      <c r="R48" s="79" t="n">
        <f aca="false">IF(AND(F48&lt;0,H48&lt;&gt;4),COUNTIF($R$8:R47,"&gt;0")+1,0)</f>
        <v>0</v>
      </c>
      <c r="S48" s="87" t="n">
        <f aca="false">C48</f>
        <v>0</v>
      </c>
      <c r="T48" s="88" t="n">
        <f aca="false">E48</f>
        <v>0</v>
      </c>
      <c r="U48" s="89" t="n">
        <f aca="false">G48</f>
        <v>0</v>
      </c>
      <c r="V48" s="90" t="str">
        <f aca="false">VLOOKUP(L48,Settings!$I$4:$J$12,2,FALSE())</f>
        <v>---</v>
      </c>
      <c r="W48" s="91" t="str">
        <f aca="false">IF(ISERROR(RANK(F48,$F$8:$F$57,1)),"",IF(F48&lt;DaysForReminder,IF(OR(F48&gt;=0,ShowOverdueTasks=1),IF(G48&lt;1,RANK(F48,$F$8:$F$57,1),""),""),""))</f>
        <v/>
      </c>
      <c r="X48" s="92" t="n">
        <f aca="false">IF(ISERROR(RANK(W48,$W$8:$W$57,1)),0,RANK(W48,$W$8:$W$57,1)+COUNTIF($X$8:X47,RANK(W48,$W$8:$W$57,1)))</f>
        <v>0</v>
      </c>
      <c r="Y48" s="93" t="str">
        <f aca="false">IF(ISBLANK(C48),"",C48)</f>
        <v/>
      </c>
      <c r="Z48" s="94" t="str">
        <f aca="false">IF(ISBLANK(E48),"",IF(G48&lt;1,IF(F48&gt;0,CONCATENATE("This task is due in ",F48,IF(F48=1," day"," days")),IF(F48=0,"This task is due today",CONCATENATE("This task was due ",IF(F48=-1,"yesterday",CONCATENATE(F48*-1," days ago"))))),""))</f>
        <v/>
      </c>
      <c r="AA48" s="75" t="n">
        <v>1</v>
      </c>
      <c r="AB48" s="76" t="n">
        <v>1</v>
      </c>
      <c r="AC48" s="77" t="n">
        <f aca="false">IF(ISERROR(VLOOKUP(VLOOKUP(AA48-1,$AF$8:$AG$57,2,FALSE()),$AI$8:$AK$57,2,FALSE())),1,VLOOKUP(VLOOKUP(AA48-1,$AF$8:$AG$57,2,FALSE()),$AI$8:$AK$57,3,FALSE())+1)</f>
        <v>1</v>
      </c>
      <c r="AD48" s="77" t="n">
        <f aca="false">IF(ISERROR(VLOOKUP(VLOOKUP(AB48-1,$AF$8:$AG$57,2,FALSE()),$AI$8:$AK$57,2,FALSE())),1,VLOOKUP(VLOOKUP(AB48-1,$AF$8:$AG$57,2,FALSE()),$AI$8:$AK$57,3,FALSE())+1)</f>
        <v>1</v>
      </c>
      <c r="AF48" s="78" t="n">
        <v>41</v>
      </c>
      <c r="AG48" s="78"/>
      <c r="AI48" s="57"/>
      <c r="AK48" s="78" t="n">
        <v>41</v>
      </c>
      <c r="AM48" s="79" t="str">
        <f aca="false">IF(ISBLANK(AI48),"",AI48)</f>
        <v/>
      </c>
      <c r="AN48" s="57" t="n">
        <v>42</v>
      </c>
    </row>
    <row r="49" customFormat="false" ht="15.75" hidden="false" customHeight="true" outlineLevel="0" collapsed="false">
      <c r="A49" s="36" t="n">
        <v>42</v>
      </c>
      <c r="B49" s="36"/>
      <c r="C49" s="80"/>
      <c r="D49" s="81"/>
      <c r="E49" s="81"/>
      <c r="F49" s="82" t="str">
        <f aca="true">IF(ISBLANK(E49),"",E49-TODAY())</f>
        <v/>
      </c>
      <c r="G49" s="83"/>
      <c r="H49" s="84" t="n">
        <v>1</v>
      </c>
      <c r="I49" s="84" t="n">
        <v>1</v>
      </c>
      <c r="J49" s="84" t="n">
        <v>1</v>
      </c>
      <c r="K49" s="84" t="n">
        <v>1</v>
      </c>
      <c r="L49" s="84" t="n">
        <v>1</v>
      </c>
      <c r="M49" s="85" t="str">
        <f aca="false">IF(ISBLANK(C49),"",COUNTIF($J$8:$J$57,VLOOKUP(C49,$AM$7:$AN$57,2,FALSE()))+COUNTIF($K$8:$K$57,VLOOKUP(C49,$AM$7:$AN$57,2,FALSE())))</f>
        <v/>
      </c>
      <c r="N49" s="86"/>
      <c r="P49" s="87" t="n">
        <f aca="false">IF(H49=2,COUNTIF($P$8:P48,"&gt;0")+1,0)</f>
        <v>0</v>
      </c>
      <c r="Q49" s="78" t="n">
        <f aca="false">IF(H49=3,COUNTIF($Q$8:Q48,"&gt;0")+1,0)</f>
        <v>0</v>
      </c>
      <c r="R49" s="79" t="n">
        <f aca="false">IF(AND(F49&lt;0,H49&lt;&gt;4),COUNTIF($R$8:R48,"&gt;0")+1,0)</f>
        <v>0</v>
      </c>
      <c r="S49" s="87" t="n">
        <f aca="false">C49</f>
        <v>0</v>
      </c>
      <c r="T49" s="88" t="n">
        <f aca="false">E49</f>
        <v>0</v>
      </c>
      <c r="U49" s="89" t="n">
        <f aca="false">G49</f>
        <v>0</v>
      </c>
      <c r="V49" s="90" t="str">
        <f aca="false">VLOOKUP(L49,Settings!$I$4:$J$12,2,FALSE())</f>
        <v>---</v>
      </c>
      <c r="W49" s="91" t="str">
        <f aca="false">IF(ISERROR(RANK(F49,$F$8:$F$57,1)),"",IF(F49&lt;DaysForReminder,IF(OR(F49&gt;=0,ShowOverdueTasks=1),IF(G49&lt;1,RANK(F49,$F$8:$F$57,1),""),""),""))</f>
        <v/>
      </c>
      <c r="X49" s="92" t="n">
        <f aca="false">IF(ISERROR(RANK(W49,$W$8:$W$57,1)),0,RANK(W49,$W$8:$W$57,1)+COUNTIF($X$8:X48,RANK(W49,$W$8:$W$57,1)))</f>
        <v>0</v>
      </c>
      <c r="Y49" s="93" t="str">
        <f aca="false">IF(ISBLANK(C49),"",C49)</f>
        <v/>
      </c>
      <c r="Z49" s="94" t="str">
        <f aca="false">IF(ISBLANK(E49),"",IF(G49&lt;1,IF(F49&gt;0,CONCATENATE("This task is due in ",F49,IF(F49=1," day"," days")),IF(F49=0,"This task is due today",CONCATENATE("This task was due ",IF(F49=-1,"yesterday",CONCATENATE(F49*-1," days ago"))))),""))</f>
        <v/>
      </c>
      <c r="AA49" s="75" t="n">
        <v>1</v>
      </c>
      <c r="AB49" s="76" t="n">
        <v>1</v>
      </c>
      <c r="AC49" s="77" t="n">
        <f aca="false">IF(ISERROR(VLOOKUP(VLOOKUP(AA49-1,$AF$8:$AG$57,2,FALSE()),$AI$8:$AK$57,2,FALSE())),1,VLOOKUP(VLOOKUP(AA49-1,$AF$8:$AG$57,2,FALSE()),$AI$8:$AK$57,3,FALSE())+1)</f>
        <v>1</v>
      </c>
      <c r="AD49" s="77" t="n">
        <f aca="false">IF(ISERROR(VLOOKUP(VLOOKUP(AB49-1,$AF$8:$AG$57,2,FALSE()),$AI$8:$AK$57,2,FALSE())),1,VLOOKUP(VLOOKUP(AB49-1,$AF$8:$AG$57,2,FALSE()),$AI$8:$AK$57,3,FALSE())+1)</f>
        <v>1</v>
      </c>
      <c r="AF49" s="78" t="n">
        <v>42</v>
      </c>
      <c r="AG49" s="78"/>
      <c r="AI49" s="57"/>
      <c r="AK49" s="78" t="n">
        <v>42</v>
      </c>
      <c r="AM49" s="79" t="str">
        <f aca="false">IF(ISBLANK(AI49),"",AI49)</f>
        <v/>
      </c>
      <c r="AN49" s="57" t="n">
        <v>43</v>
      </c>
    </row>
    <row r="50" customFormat="false" ht="15.75" hidden="false" customHeight="true" outlineLevel="0" collapsed="false">
      <c r="A50" s="36" t="n">
        <v>43</v>
      </c>
      <c r="B50" s="36"/>
      <c r="C50" s="80"/>
      <c r="D50" s="81"/>
      <c r="E50" s="81"/>
      <c r="F50" s="82" t="str">
        <f aca="true">IF(ISBLANK(E50),"",E50-TODAY())</f>
        <v/>
      </c>
      <c r="G50" s="83"/>
      <c r="H50" s="84" t="n">
        <v>1</v>
      </c>
      <c r="I50" s="84" t="n">
        <v>1</v>
      </c>
      <c r="J50" s="84" t="n">
        <v>1</v>
      </c>
      <c r="K50" s="84" t="n">
        <v>1</v>
      </c>
      <c r="L50" s="84" t="n">
        <v>1</v>
      </c>
      <c r="M50" s="85" t="str">
        <f aca="false">IF(ISBLANK(C50),"",COUNTIF($J$8:$J$57,VLOOKUP(C50,$AM$7:$AN$57,2,FALSE()))+COUNTIF($K$8:$K$57,VLOOKUP(C50,$AM$7:$AN$57,2,FALSE())))</f>
        <v/>
      </c>
      <c r="N50" s="86"/>
      <c r="P50" s="87" t="n">
        <f aca="false">IF(H50=2,COUNTIF($P$8:P49,"&gt;0")+1,0)</f>
        <v>0</v>
      </c>
      <c r="Q50" s="78" t="n">
        <f aca="false">IF(H50=3,COUNTIF($Q$8:Q49,"&gt;0")+1,0)</f>
        <v>0</v>
      </c>
      <c r="R50" s="79" t="n">
        <f aca="false">IF(AND(F50&lt;0,H50&lt;&gt;4),COUNTIF($R$8:R49,"&gt;0")+1,0)</f>
        <v>0</v>
      </c>
      <c r="S50" s="87" t="n">
        <f aca="false">C50</f>
        <v>0</v>
      </c>
      <c r="T50" s="88" t="n">
        <f aca="false">E50</f>
        <v>0</v>
      </c>
      <c r="U50" s="89" t="n">
        <f aca="false">G50</f>
        <v>0</v>
      </c>
      <c r="V50" s="90" t="str">
        <f aca="false">VLOOKUP(L50,Settings!$I$4:$J$12,2,FALSE())</f>
        <v>---</v>
      </c>
      <c r="W50" s="91" t="str">
        <f aca="false">IF(ISERROR(RANK(F50,$F$8:$F$57,1)),"",IF(F50&lt;DaysForReminder,IF(OR(F50&gt;=0,ShowOverdueTasks=1),IF(G50&lt;1,RANK(F50,$F$8:$F$57,1),""),""),""))</f>
        <v/>
      </c>
      <c r="X50" s="92" t="n">
        <f aca="false">IF(ISERROR(RANK(W50,$W$8:$W$57,1)),0,RANK(W50,$W$8:$W$57,1)+COUNTIF($X$8:X49,RANK(W50,$W$8:$W$57,1)))</f>
        <v>0</v>
      </c>
      <c r="Y50" s="93" t="str">
        <f aca="false">IF(ISBLANK(C50),"",C50)</f>
        <v/>
      </c>
      <c r="Z50" s="94" t="str">
        <f aca="false">IF(ISBLANK(E50),"",IF(G50&lt;1,IF(F50&gt;0,CONCATENATE("This task is due in ",F50,IF(F50=1," day"," days")),IF(F50=0,"This task is due today",CONCATENATE("This task was due ",IF(F50=-1,"yesterday",CONCATENATE(F50*-1," days ago"))))),""))</f>
        <v/>
      </c>
      <c r="AA50" s="75" t="n">
        <v>1</v>
      </c>
      <c r="AB50" s="76" t="n">
        <v>1</v>
      </c>
      <c r="AC50" s="77" t="n">
        <f aca="false">IF(ISERROR(VLOOKUP(VLOOKUP(AA50-1,$AF$8:$AG$57,2,FALSE()),$AI$8:$AK$57,2,FALSE())),1,VLOOKUP(VLOOKUP(AA50-1,$AF$8:$AG$57,2,FALSE()),$AI$8:$AK$57,3,FALSE())+1)</f>
        <v>1</v>
      </c>
      <c r="AD50" s="77" t="n">
        <f aca="false">IF(ISERROR(VLOOKUP(VLOOKUP(AB50-1,$AF$8:$AG$57,2,FALSE()),$AI$8:$AK$57,2,FALSE())),1,VLOOKUP(VLOOKUP(AB50-1,$AF$8:$AG$57,2,FALSE()),$AI$8:$AK$57,3,FALSE())+1)</f>
        <v>1</v>
      </c>
      <c r="AF50" s="78" t="n">
        <v>43</v>
      </c>
      <c r="AG50" s="78"/>
      <c r="AI50" s="57"/>
      <c r="AK50" s="78" t="n">
        <v>43</v>
      </c>
      <c r="AM50" s="79" t="str">
        <f aca="false">IF(ISBLANK(AI50),"",AI50)</f>
        <v/>
      </c>
      <c r="AN50" s="57" t="n">
        <v>44</v>
      </c>
    </row>
    <row r="51" customFormat="false" ht="15.75" hidden="false" customHeight="true" outlineLevel="0" collapsed="false">
      <c r="A51" s="36" t="n">
        <v>44</v>
      </c>
      <c r="B51" s="36"/>
      <c r="C51" s="80"/>
      <c r="D51" s="81"/>
      <c r="E51" s="81"/>
      <c r="F51" s="82" t="str">
        <f aca="true">IF(ISBLANK(E51),"",E51-TODAY())</f>
        <v/>
      </c>
      <c r="G51" s="83"/>
      <c r="H51" s="84" t="n">
        <v>1</v>
      </c>
      <c r="I51" s="84" t="n">
        <v>1</v>
      </c>
      <c r="J51" s="84" t="n">
        <v>1</v>
      </c>
      <c r="K51" s="84" t="n">
        <v>1</v>
      </c>
      <c r="L51" s="84" t="n">
        <v>1</v>
      </c>
      <c r="M51" s="85" t="str">
        <f aca="false">IF(ISBLANK(C51),"",COUNTIF($J$8:$J$57,VLOOKUP(C51,$AM$7:$AN$57,2,FALSE()))+COUNTIF($K$8:$K$57,VLOOKUP(C51,$AM$7:$AN$57,2,FALSE())))</f>
        <v/>
      </c>
      <c r="N51" s="86"/>
      <c r="P51" s="87" t="n">
        <f aca="false">IF(H51=2,COUNTIF($P$8:P50,"&gt;0")+1,0)</f>
        <v>0</v>
      </c>
      <c r="Q51" s="78" t="n">
        <f aca="false">IF(H51=3,COUNTIF($Q$8:Q50,"&gt;0")+1,0)</f>
        <v>0</v>
      </c>
      <c r="R51" s="79" t="n">
        <f aca="false">IF(AND(F51&lt;0,H51&lt;&gt;4),COUNTIF($R$8:R50,"&gt;0")+1,0)</f>
        <v>0</v>
      </c>
      <c r="S51" s="87" t="n">
        <f aca="false">C51</f>
        <v>0</v>
      </c>
      <c r="T51" s="88" t="n">
        <f aca="false">E51</f>
        <v>0</v>
      </c>
      <c r="U51" s="89" t="n">
        <f aca="false">G51</f>
        <v>0</v>
      </c>
      <c r="V51" s="90" t="str">
        <f aca="false">VLOOKUP(L51,Settings!$I$4:$J$12,2,FALSE())</f>
        <v>---</v>
      </c>
      <c r="W51" s="91" t="str">
        <f aca="false">IF(ISERROR(RANK(F51,$F$8:$F$57,1)),"",IF(F51&lt;DaysForReminder,IF(OR(F51&gt;=0,ShowOverdueTasks=1),IF(G51&lt;1,RANK(F51,$F$8:$F$57,1),""),""),""))</f>
        <v/>
      </c>
      <c r="X51" s="92" t="n">
        <f aca="false">IF(ISERROR(RANK(W51,$W$8:$W$57,1)),0,RANK(W51,$W$8:$W$57,1)+COUNTIF($X$8:X50,RANK(W51,$W$8:$W$57,1)))</f>
        <v>0</v>
      </c>
      <c r="Y51" s="93" t="str">
        <f aca="false">IF(ISBLANK(C51),"",C51)</f>
        <v/>
      </c>
      <c r="Z51" s="94" t="str">
        <f aca="false">IF(ISBLANK(E51),"",IF(G51&lt;1,IF(F51&gt;0,CONCATENATE("This task is due in ",F51,IF(F51=1," day"," days")),IF(F51=0,"This task is due today",CONCATENATE("This task was due ",IF(F51=-1,"yesterday",CONCATENATE(F51*-1," days ago"))))),""))</f>
        <v/>
      </c>
      <c r="AA51" s="75" t="n">
        <v>1</v>
      </c>
      <c r="AB51" s="76" t="n">
        <v>1</v>
      </c>
      <c r="AC51" s="77" t="n">
        <f aca="false">IF(ISERROR(VLOOKUP(VLOOKUP(AA51-1,$AF$8:$AG$57,2,FALSE()),$AI$8:$AK$57,2,FALSE())),1,VLOOKUP(VLOOKUP(AA51-1,$AF$8:$AG$57,2,FALSE()),$AI$8:$AK$57,3,FALSE())+1)</f>
        <v>1</v>
      </c>
      <c r="AD51" s="77" t="n">
        <f aca="false">IF(ISERROR(VLOOKUP(VLOOKUP(AB51-1,$AF$8:$AG$57,2,FALSE()),$AI$8:$AK$57,2,FALSE())),1,VLOOKUP(VLOOKUP(AB51-1,$AF$8:$AG$57,2,FALSE()),$AI$8:$AK$57,3,FALSE())+1)</f>
        <v>1</v>
      </c>
      <c r="AF51" s="78" t="n">
        <v>44</v>
      </c>
      <c r="AG51" s="78"/>
      <c r="AI51" s="57"/>
      <c r="AK51" s="78" t="n">
        <v>44</v>
      </c>
      <c r="AM51" s="79" t="str">
        <f aca="false">IF(ISBLANK(AI51),"",AI51)</f>
        <v/>
      </c>
      <c r="AN51" s="57" t="n">
        <v>45</v>
      </c>
    </row>
    <row r="52" customFormat="false" ht="15.75" hidden="false" customHeight="true" outlineLevel="0" collapsed="false">
      <c r="A52" s="36" t="n">
        <v>45</v>
      </c>
      <c r="B52" s="36"/>
      <c r="C52" s="80"/>
      <c r="D52" s="81"/>
      <c r="E52" s="81"/>
      <c r="F52" s="82" t="str">
        <f aca="true">IF(ISBLANK(E52),"",E52-TODAY())</f>
        <v/>
      </c>
      <c r="G52" s="83"/>
      <c r="H52" s="84" t="n">
        <v>1</v>
      </c>
      <c r="I52" s="84" t="n">
        <v>1</v>
      </c>
      <c r="J52" s="84" t="n">
        <v>1</v>
      </c>
      <c r="K52" s="84" t="n">
        <v>1</v>
      </c>
      <c r="L52" s="84" t="n">
        <v>1</v>
      </c>
      <c r="M52" s="85" t="str">
        <f aca="false">IF(ISBLANK(C52),"",COUNTIF($J$8:$J$57,VLOOKUP(C52,$AM$7:$AN$57,2,FALSE()))+COUNTIF($K$8:$K$57,VLOOKUP(C52,$AM$7:$AN$57,2,FALSE())))</f>
        <v/>
      </c>
      <c r="N52" s="86"/>
      <c r="P52" s="87" t="n">
        <f aca="false">IF(H52=2,COUNTIF($P$8:P51,"&gt;0")+1,0)</f>
        <v>0</v>
      </c>
      <c r="Q52" s="78" t="n">
        <f aca="false">IF(H52=3,COUNTIF($Q$8:Q51,"&gt;0")+1,0)</f>
        <v>0</v>
      </c>
      <c r="R52" s="79" t="n">
        <f aca="false">IF(AND(F52&lt;0,H52&lt;&gt;4),COUNTIF($R$8:R51,"&gt;0")+1,0)</f>
        <v>0</v>
      </c>
      <c r="S52" s="87" t="n">
        <f aca="false">C52</f>
        <v>0</v>
      </c>
      <c r="T52" s="88" t="n">
        <f aca="false">E52</f>
        <v>0</v>
      </c>
      <c r="U52" s="89" t="n">
        <f aca="false">G52</f>
        <v>0</v>
      </c>
      <c r="V52" s="90" t="str">
        <f aca="false">VLOOKUP(L52,Settings!$I$4:$J$12,2,FALSE())</f>
        <v>---</v>
      </c>
      <c r="W52" s="91" t="str">
        <f aca="false">IF(ISERROR(RANK(F52,$F$8:$F$57,1)),"",IF(F52&lt;DaysForReminder,IF(OR(F52&gt;=0,ShowOverdueTasks=1),IF(G52&lt;1,RANK(F52,$F$8:$F$57,1),""),""),""))</f>
        <v/>
      </c>
      <c r="X52" s="92" t="n">
        <f aca="false">IF(ISERROR(RANK(W52,$W$8:$W$57,1)),0,RANK(W52,$W$8:$W$57,1)+COUNTIF($X$8:X51,RANK(W52,$W$8:$W$57,1)))</f>
        <v>0</v>
      </c>
      <c r="Y52" s="93" t="str">
        <f aca="false">IF(ISBLANK(C52),"",C52)</f>
        <v/>
      </c>
      <c r="Z52" s="94" t="str">
        <f aca="false">IF(ISBLANK(E52),"",IF(G52&lt;1,IF(F52&gt;0,CONCATENATE("This task is due in ",F52,IF(F52=1," day"," days")),IF(F52=0,"This task is due today",CONCATENATE("This task was due ",IF(F52=-1,"yesterday",CONCATENATE(F52*-1," days ago"))))),""))</f>
        <v/>
      </c>
      <c r="AA52" s="75" t="n">
        <v>1</v>
      </c>
      <c r="AB52" s="76" t="n">
        <v>1</v>
      </c>
      <c r="AC52" s="77" t="n">
        <f aca="false">IF(ISERROR(VLOOKUP(VLOOKUP(AA52-1,$AF$8:$AG$57,2,FALSE()),$AI$8:$AK$57,2,FALSE())),1,VLOOKUP(VLOOKUP(AA52-1,$AF$8:$AG$57,2,FALSE()),$AI$8:$AK$57,3,FALSE())+1)</f>
        <v>1</v>
      </c>
      <c r="AD52" s="77" t="n">
        <f aca="false">IF(ISERROR(VLOOKUP(VLOOKUP(AB52-1,$AF$8:$AG$57,2,FALSE()),$AI$8:$AK$57,2,FALSE())),1,VLOOKUP(VLOOKUP(AB52-1,$AF$8:$AG$57,2,FALSE()),$AI$8:$AK$57,3,FALSE())+1)</f>
        <v>1</v>
      </c>
      <c r="AF52" s="78" t="n">
        <v>45</v>
      </c>
      <c r="AG52" s="78"/>
      <c r="AI52" s="57"/>
      <c r="AK52" s="78" t="n">
        <v>45</v>
      </c>
      <c r="AM52" s="79" t="str">
        <f aca="false">IF(ISBLANK(AI52),"",AI52)</f>
        <v/>
      </c>
      <c r="AN52" s="57" t="n">
        <v>46</v>
      </c>
    </row>
    <row r="53" customFormat="false" ht="15.75" hidden="false" customHeight="true" outlineLevel="0" collapsed="false">
      <c r="A53" s="36" t="n">
        <v>46</v>
      </c>
      <c r="B53" s="36"/>
      <c r="C53" s="80"/>
      <c r="D53" s="81"/>
      <c r="E53" s="81"/>
      <c r="F53" s="82" t="str">
        <f aca="true">IF(ISBLANK(E53),"",E53-TODAY())</f>
        <v/>
      </c>
      <c r="G53" s="83"/>
      <c r="H53" s="84" t="n">
        <v>1</v>
      </c>
      <c r="I53" s="84" t="n">
        <v>1</v>
      </c>
      <c r="J53" s="84" t="n">
        <v>1</v>
      </c>
      <c r="K53" s="84" t="n">
        <v>1</v>
      </c>
      <c r="L53" s="84" t="n">
        <v>1</v>
      </c>
      <c r="M53" s="85" t="str">
        <f aca="false">IF(ISBLANK(C53),"",COUNTIF($J$8:$J$57,VLOOKUP(C53,$AM$7:$AN$57,2,FALSE()))+COUNTIF($K$8:$K$57,VLOOKUP(C53,$AM$7:$AN$57,2,FALSE())))</f>
        <v/>
      </c>
      <c r="N53" s="86"/>
      <c r="P53" s="87" t="n">
        <f aca="false">IF(H53=2,COUNTIF($P$8:P52,"&gt;0")+1,0)</f>
        <v>0</v>
      </c>
      <c r="Q53" s="78" t="n">
        <f aca="false">IF(H53=3,COUNTIF($Q$8:Q52,"&gt;0")+1,0)</f>
        <v>0</v>
      </c>
      <c r="R53" s="79" t="n">
        <f aca="false">IF(AND(F53&lt;0,H53&lt;&gt;4),COUNTIF($R$8:R52,"&gt;0")+1,0)</f>
        <v>0</v>
      </c>
      <c r="S53" s="87" t="n">
        <f aca="false">C53</f>
        <v>0</v>
      </c>
      <c r="T53" s="88" t="n">
        <f aca="false">E53</f>
        <v>0</v>
      </c>
      <c r="U53" s="89" t="n">
        <f aca="false">G53</f>
        <v>0</v>
      </c>
      <c r="V53" s="90" t="str">
        <f aca="false">VLOOKUP(L53,Settings!$I$4:$J$12,2,FALSE())</f>
        <v>---</v>
      </c>
      <c r="W53" s="91" t="str">
        <f aca="false">IF(ISERROR(RANK(F53,$F$8:$F$57,1)),"",IF(F53&lt;DaysForReminder,IF(OR(F53&gt;=0,ShowOverdueTasks=1),IF(G53&lt;1,RANK(F53,$F$8:$F$57,1),""),""),""))</f>
        <v/>
      </c>
      <c r="X53" s="92" t="n">
        <f aca="false">IF(ISERROR(RANK(W53,$W$8:$W$57,1)),0,RANK(W53,$W$8:$W$57,1)+COUNTIF($X$8:X52,RANK(W53,$W$8:$W$57,1)))</f>
        <v>0</v>
      </c>
      <c r="Y53" s="93" t="str">
        <f aca="false">IF(ISBLANK(C53),"",C53)</f>
        <v/>
      </c>
      <c r="Z53" s="94" t="str">
        <f aca="false">IF(ISBLANK(E53),"",IF(G53&lt;1,IF(F53&gt;0,CONCATENATE("This task is due in ",F53,IF(F53=1," day"," days")),IF(F53=0,"This task is due today",CONCATENATE("This task was due ",IF(F53=-1,"yesterday",CONCATENATE(F53*-1," days ago"))))),""))</f>
        <v/>
      </c>
      <c r="AA53" s="75" t="n">
        <v>1</v>
      </c>
      <c r="AB53" s="76" t="n">
        <v>1</v>
      </c>
      <c r="AC53" s="77" t="n">
        <f aca="false">IF(ISERROR(VLOOKUP(VLOOKUP(AA53-1,$AF$8:$AG$57,2,FALSE()),$AI$8:$AK$57,2,FALSE())),1,VLOOKUP(VLOOKUP(AA53-1,$AF$8:$AG$57,2,FALSE()),$AI$8:$AK$57,3,FALSE())+1)</f>
        <v>1</v>
      </c>
      <c r="AD53" s="77" t="n">
        <f aca="false">IF(ISERROR(VLOOKUP(VLOOKUP(AB53-1,$AF$8:$AG$57,2,FALSE()),$AI$8:$AK$57,2,FALSE())),1,VLOOKUP(VLOOKUP(AB53-1,$AF$8:$AG$57,2,FALSE()),$AI$8:$AK$57,3,FALSE())+1)</f>
        <v>1</v>
      </c>
      <c r="AF53" s="78" t="n">
        <v>46</v>
      </c>
      <c r="AG53" s="78"/>
      <c r="AI53" s="57"/>
      <c r="AK53" s="78" t="n">
        <v>46</v>
      </c>
      <c r="AM53" s="79" t="str">
        <f aca="false">IF(ISBLANK(AI53),"",AI53)</f>
        <v/>
      </c>
      <c r="AN53" s="57" t="n">
        <v>47</v>
      </c>
    </row>
    <row r="54" customFormat="false" ht="15.75" hidden="false" customHeight="true" outlineLevel="0" collapsed="false">
      <c r="A54" s="36" t="n">
        <v>47</v>
      </c>
      <c r="B54" s="36"/>
      <c r="C54" s="80"/>
      <c r="D54" s="81"/>
      <c r="E54" s="81"/>
      <c r="F54" s="82" t="str">
        <f aca="true">IF(ISBLANK(E54),"",E54-TODAY())</f>
        <v/>
      </c>
      <c r="G54" s="83"/>
      <c r="H54" s="84" t="n">
        <v>1</v>
      </c>
      <c r="I54" s="84" t="n">
        <v>1</v>
      </c>
      <c r="J54" s="84" t="n">
        <v>1</v>
      </c>
      <c r="K54" s="84" t="n">
        <v>1</v>
      </c>
      <c r="L54" s="84" t="n">
        <v>1</v>
      </c>
      <c r="M54" s="85" t="str">
        <f aca="false">IF(ISBLANK(C54),"",COUNTIF($J$8:$J$57,VLOOKUP(C54,$AM$7:$AN$57,2,FALSE()))+COUNTIF($K$8:$K$57,VLOOKUP(C54,$AM$7:$AN$57,2,FALSE())))</f>
        <v/>
      </c>
      <c r="N54" s="86"/>
      <c r="P54" s="87" t="n">
        <f aca="false">IF(H54=2,COUNTIF($P$8:P53,"&gt;0")+1,0)</f>
        <v>0</v>
      </c>
      <c r="Q54" s="78" t="n">
        <f aca="false">IF(H54=3,COUNTIF($Q$8:Q53,"&gt;0")+1,0)</f>
        <v>0</v>
      </c>
      <c r="R54" s="79" t="n">
        <f aca="false">IF(AND(F54&lt;0,H54&lt;&gt;4),COUNTIF($R$8:R53,"&gt;0")+1,0)</f>
        <v>0</v>
      </c>
      <c r="S54" s="87" t="n">
        <f aca="false">C54</f>
        <v>0</v>
      </c>
      <c r="T54" s="88" t="n">
        <f aca="false">E54</f>
        <v>0</v>
      </c>
      <c r="U54" s="89" t="n">
        <f aca="false">G54</f>
        <v>0</v>
      </c>
      <c r="V54" s="90" t="str">
        <f aca="false">VLOOKUP(L54,Settings!$I$4:$J$12,2,FALSE())</f>
        <v>---</v>
      </c>
      <c r="W54" s="91" t="str">
        <f aca="false">IF(ISERROR(RANK(F54,$F$8:$F$57,1)),"",IF(F54&lt;DaysForReminder,IF(OR(F54&gt;=0,ShowOverdueTasks=1),IF(G54&lt;1,RANK(F54,$F$8:$F$57,1),""),""),""))</f>
        <v/>
      </c>
      <c r="X54" s="92" t="n">
        <f aca="false">IF(ISERROR(RANK(W54,$W$8:$W$57,1)),0,RANK(W54,$W$8:$W$57,1)+COUNTIF($X$8:X53,RANK(W54,$W$8:$W$57,1)))</f>
        <v>0</v>
      </c>
      <c r="Y54" s="93" t="str">
        <f aca="false">IF(ISBLANK(C54),"",C54)</f>
        <v/>
      </c>
      <c r="Z54" s="94" t="str">
        <f aca="false">IF(ISBLANK(E54),"",IF(G54&lt;1,IF(F54&gt;0,CONCATENATE("This task is due in ",F54,IF(F54=1," day"," days")),IF(F54=0,"This task is due today",CONCATENATE("This task was due ",IF(F54=-1,"yesterday",CONCATENATE(F54*-1," days ago"))))),""))</f>
        <v/>
      </c>
      <c r="AA54" s="75" t="n">
        <v>1</v>
      </c>
      <c r="AB54" s="76" t="n">
        <v>1</v>
      </c>
      <c r="AC54" s="77" t="n">
        <f aca="false">IF(ISERROR(VLOOKUP(VLOOKUP(AA54-1,$AF$8:$AG$57,2,FALSE()),$AI$8:$AK$57,2,FALSE())),1,VLOOKUP(VLOOKUP(AA54-1,$AF$8:$AG$57,2,FALSE()),$AI$8:$AK$57,3,FALSE())+1)</f>
        <v>1</v>
      </c>
      <c r="AD54" s="77" t="n">
        <f aca="false">IF(ISERROR(VLOOKUP(VLOOKUP(AB54-1,$AF$8:$AG$57,2,FALSE()),$AI$8:$AK$57,2,FALSE())),1,VLOOKUP(VLOOKUP(AB54-1,$AF$8:$AG$57,2,FALSE()),$AI$8:$AK$57,3,FALSE())+1)</f>
        <v>1</v>
      </c>
      <c r="AF54" s="78" t="n">
        <v>47</v>
      </c>
      <c r="AG54" s="78"/>
      <c r="AI54" s="57"/>
      <c r="AK54" s="78" t="n">
        <v>47</v>
      </c>
      <c r="AM54" s="79" t="str">
        <f aca="false">IF(ISBLANK(AI54),"",AI54)</f>
        <v/>
      </c>
      <c r="AN54" s="57" t="n">
        <v>48</v>
      </c>
    </row>
    <row r="55" customFormat="false" ht="15.75" hidden="false" customHeight="true" outlineLevel="0" collapsed="false">
      <c r="A55" s="36" t="n">
        <v>48</v>
      </c>
      <c r="B55" s="36"/>
      <c r="C55" s="80"/>
      <c r="D55" s="81"/>
      <c r="E55" s="81"/>
      <c r="F55" s="82" t="str">
        <f aca="true">IF(ISBLANK(E55),"",E55-TODAY())</f>
        <v/>
      </c>
      <c r="G55" s="83"/>
      <c r="H55" s="84" t="n">
        <v>1</v>
      </c>
      <c r="I55" s="84" t="n">
        <v>1</v>
      </c>
      <c r="J55" s="84" t="n">
        <v>1</v>
      </c>
      <c r="K55" s="84" t="n">
        <v>1</v>
      </c>
      <c r="L55" s="84" t="n">
        <v>1</v>
      </c>
      <c r="M55" s="85" t="str">
        <f aca="false">IF(ISBLANK(C55),"",COUNTIF($J$8:$J$57,VLOOKUP(C55,$AM$7:$AN$57,2,FALSE()))+COUNTIF($K$8:$K$57,VLOOKUP(C55,$AM$7:$AN$57,2,FALSE())))</f>
        <v/>
      </c>
      <c r="N55" s="86"/>
      <c r="P55" s="87" t="n">
        <f aca="false">IF(H55=2,COUNTIF($P$8:P54,"&gt;0")+1,0)</f>
        <v>0</v>
      </c>
      <c r="Q55" s="78" t="n">
        <f aca="false">IF(H55=3,COUNTIF($Q$8:Q54,"&gt;0")+1,0)</f>
        <v>0</v>
      </c>
      <c r="R55" s="79" t="n">
        <f aca="false">IF(AND(F55&lt;0,H55&lt;&gt;4),COUNTIF($R$8:R54,"&gt;0")+1,0)</f>
        <v>0</v>
      </c>
      <c r="S55" s="87" t="n">
        <f aca="false">C55</f>
        <v>0</v>
      </c>
      <c r="T55" s="88" t="n">
        <f aca="false">E55</f>
        <v>0</v>
      </c>
      <c r="U55" s="89" t="n">
        <f aca="false">G55</f>
        <v>0</v>
      </c>
      <c r="V55" s="90" t="str">
        <f aca="false">VLOOKUP(L55,Settings!$I$4:$J$12,2,FALSE())</f>
        <v>---</v>
      </c>
      <c r="W55" s="91" t="str">
        <f aca="false">IF(ISERROR(RANK(F55,$F$8:$F$57,1)),"",IF(F55&lt;DaysForReminder,IF(OR(F55&gt;=0,ShowOverdueTasks=1),IF(G55&lt;1,RANK(F55,$F$8:$F$57,1),""),""),""))</f>
        <v/>
      </c>
      <c r="X55" s="92" t="n">
        <f aca="false">IF(ISERROR(RANK(W55,$W$8:$W$57,1)),0,RANK(W55,$W$8:$W$57,1)+COUNTIF($X$8:X54,RANK(W55,$W$8:$W$57,1)))</f>
        <v>0</v>
      </c>
      <c r="Y55" s="93" t="str">
        <f aca="false">IF(ISBLANK(C55),"",C55)</f>
        <v/>
      </c>
      <c r="Z55" s="94" t="str">
        <f aca="false">IF(ISBLANK(E55),"",IF(G55&lt;1,IF(F55&gt;0,CONCATENATE("This task is due in ",F55,IF(F55=1," day"," days")),IF(F55=0,"This task is due today",CONCATENATE("This task was due ",IF(F55=-1,"yesterday",CONCATENATE(F55*-1," days ago"))))),""))</f>
        <v/>
      </c>
      <c r="AA55" s="75" t="n">
        <v>1</v>
      </c>
      <c r="AB55" s="76" t="n">
        <v>1</v>
      </c>
      <c r="AC55" s="77" t="n">
        <f aca="false">IF(ISERROR(VLOOKUP(VLOOKUP(AA55-1,$AF$8:$AG$57,2,FALSE()),$AI$8:$AK$57,2,FALSE())),1,VLOOKUP(VLOOKUP(AA55-1,$AF$8:$AG$57,2,FALSE()),$AI$8:$AK$57,3,FALSE())+1)</f>
        <v>1</v>
      </c>
      <c r="AD55" s="77" t="n">
        <f aca="false">IF(ISERROR(VLOOKUP(VLOOKUP(AB55-1,$AF$8:$AG$57,2,FALSE()),$AI$8:$AK$57,2,FALSE())),1,VLOOKUP(VLOOKUP(AB55-1,$AF$8:$AG$57,2,FALSE()),$AI$8:$AK$57,3,FALSE())+1)</f>
        <v>1</v>
      </c>
      <c r="AF55" s="78" t="n">
        <v>48</v>
      </c>
      <c r="AG55" s="78"/>
      <c r="AI55" s="57"/>
      <c r="AK55" s="78" t="n">
        <v>48</v>
      </c>
      <c r="AM55" s="79" t="str">
        <f aca="false">IF(ISBLANK(AI55),"",AI55)</f>
        <v/>
      </c>
      <c r="AN55" s="57" t="n">
        <v>49</v>
      </c>
    </row>
    <row r="56" customFormat="false" ht="15.75" hidden="false" customHeight="true" outlineLevel="0" collapsed="false">
      <c r="A56" s="36" t="n">
        <v>49</v>
      </c>
      <c r="B56" s="36"/>
      <c r="C56" s="80"/>
      <c r="D56" s="81"/>
      <c r="E56" s="81"/>
      <c r="F56" s="82" t="str">
        <f aca="true">IF(ISBLANK(E56),"",E56-TODAY())</f>
        <v/>
      </c>
      <c r="G56" s="83"/>
      <c r="H56" s="84" t="n">
        <v>1</v>
      </c>
      <c r="I56" s="84" t="n">
        <v>1</v>
      </c>
      <c r="J56" s="84" t="n">
        <v>1</v>
      </c>
      <c r="K56" s="84" t="n">
        <v>1</v>
      </c>
      <c r="L56" s="84" t="n">
        <v>1</v>
      </c>
      <c r="M56" s="85" t="str">
        <f aca="false">IF(ISBLANK(C56),"",COUNTIF($J$8:$J$57,VLOOKUP(C56,$AM$7:$AN$57,2,FALSE()))+COUNTIF($K$8:$K$57,VLOOKUP(C56,$AM$7:$AN$57,2,FALSE())))</f>
        <v/>
      </c>
      <c r="N56" s="86"/>
      <c r="P56" s="87" t="n">
        <f aca="false">IF(H56=2,COUNTIF($P$8:P55,"&gt;0")+1,0)</f>
        <v>0</v>
      </c>
      <c r="Q56" s="78" t="n">
        <f aca="false">IF(H56=3,COUNTIF($Q$8:Q55,"&gt;0")+1,0)</f>
        <v>0</v>
      </c>
      <c r="R56" s="79" t="n">
        <f aca="false">IF(AND(F56&lt;0,H56&lt;&gt;4),COUNTIF($R$8:R55,"&gt;0")+1,0)</f>
        <v>0</v>
      </c>
      <c r="S56" s="87" t="n">
        <f aca="false">C56</f>
        <v>0</v>
      </c>
      <c r="T56" s="88" t="n">
        <f aca="false">E56</f>
        <v>0</v>
      </c>
      <c r="U56" s="89" t="n">
        <f aca="false">G56</f>
        <v>0</v>
      </c>
      <c r="V56" s="90" t="str">
        <f aca="false">VLOOKUP(L56,Settings!$I$4:$J$12,2,FALSE())</f>
        <v>---</v>
      </c>
      <c r="W56" s="91" t="str">
        <f aca="false">IF(ISERROR(RANK(F56,$F$8:$F$57,1)),"",IF(F56&lt;DaysForReminder,IF(OR(F56&gt;=0,ShowOverdueTasks=1),IF(G56&lt;1,RANK(F56,$F$8:$F$57,1),""),""),""))</f>
        <v/>
      </c>
      <c r="X56" s="92" t="n">
        <f aca="false">IF(ISERROR(RANK(W56,$W$8:$W$57,1)),0,RANK(W56,$W$8:$W$57,1)+COUNTIF($X$8:X55,RANK(W56,$W$8:$W$57,1)))</f>
        <v>0</v>
      </c>
      <c r="Y56" s="93" t="str">
        <f aca="false">IF(ISBLANK(C56),"",C56)</f>
        <v/>
      </c>
      <c r="Z56" s="94" t="str">
        <f aca="false">IF(ISBLANK(E56),"",IF(G56&lt;1,IF(F56&gt;0,CONCATENATE("This task is due in ",F56,IF(F56=1," day"," days")),IF(F56=0,"This task is due today",CONCATENATE("This task was due ",IF(F56=-1,"yesterday",CONCATENATE(F56*-1," days ago"))))),""))</f>
        <v/>
      </c>
      <c r="AA56" s="75" t="n">
        <v>1</v>
      </c>
      <c r="AB56" s="76" t="n">
        <v>1</v>
      </c>
      <c r="AC56" s="77" t="n">
        <f aca="false">IF(ISERROR(VLOOKUP(VLOOKUP(AA56-1,$AF$8:$AG$57,2,FALSE()),$AI$8:$AK$57,2,FALSE())),1,VLOOKUP(VLOOKUP(AA56-1,$AF$8:$AG$57,2,FALSE()),$AI$8:$AK$57,3,FALSE())+1)</f>
        <v>1</v>
      </c>
      <c r="AD56" s="77" t="n">
        <f aca="false">IF(ISERROR(VLOOKUP(VLOOKUP(AB56-1,$AF$8:$AG$57,2,FALSE()),$AI$8:$AK$57,2,FALSE())),1,VLOOKUP(VLOOKUP(AB56-1,$AF$8:$AG$57,2,FALSE()),$AI$8:$AK$57,3,FALSE())+1)</f>
        <v>1</v>
      </c>
      <c r="AF56" s="78" t="n">
        <v>49</v>
      </c>
      <c r="AG56" s="78"/>
      <c r="AI56" s="57"/>
      <c r="AK56" s="78" t="n">
        <v>49</v>
      </c>
      <c r="AM56" s="79" t="str">
        <f aca="false">IF(ISBLANK(AI56),"",AI56)</f>
        <v/>
      </c>
      <c r="AN56" s="57" t="n">
        <v>50</v>
      </c>
    </row>
    <row r="57" customFormat="false" ht="16.5" hidden="false" customHeight="true" outlineLevel="0" collapsed="false">
      <c r="A57" s="36" t="n">
        <v>50</v>
      </c>
      <c r="B57" s="36"/>
      <c r="C57" s="96"/>
      <c r="D57" s="97"/>
      <c r="E57" s="97"/>
      <c r="F57" s="98" t="str">
        <f aca="true">IF(ISBLANK(E57),"",E57-TODAY())</f>
        <v/>
      </c>
      <c r="G57" s="99"/>
      <c r="H57" s="100" t="n">
        <v>1</v>
      </c>
      <c r="I57" s="100" t="n">
        <v>1</v>
      </c>
      <c r="J57" s="100" t="n">
        <v>1</v>
      </c>
      <c r="K57" s="100" t="n">
        <v>1</v>
      </c>
      <c r="L57" s="100" t="n">
        <v>1</v>
      </c>
      <c r="M57" s="101" t="str">
        <f aca="false">IF(ISBLANK(C57),"",COUNTIF($J$8:$J$57,VLOOKUP(C57,$AM$7:$AN$57,2,FALSE()))+COUNTIF($K$8:$K$57,VLOOKUP(C57,$AM$7:$AN$57,2,FALSE())))</f>
        <v/>
      </c>
      <c r="N57" s="102"/>
      <c r="P57" s="103" t="n">
        <f aca="false">IF(H57=2,COUNTIF($P$8:P56,"&gt;0")+1,0)</f>
        <v>0</v>
      </c>
      <c r="Q57" s="104" t="n">
        <f aca="false">IF(H57=3,COUNTIF($Q$8:Q56,"&gt;0")+1,0)</f>
        <v>0</v>
      </c>
      <c r="R57" s="105" t="n">
        <f aca="false">IF(AND(F57&lt;0,H57&lt;&gt;4),COUNTIF($R$8:R56,"&gt;0")+1,0)</f>
        <v>0</v>
      </c>
      <c r="S57" s="103" t="n">
        <f aca="false">C57</f>
        <v>0</v>
      </c>
      <c r="T57" s="106" t="n">
        <f aca="false">E57</f>
        <v>0</v>
      </c>
      <c r="U57" s="107" t="n">
        <f aca="false">G57</f>
        <v>0</v>
      </c>
      <c r="V57" s="108" t="str">
        <f aca="false">VLOOKUP(L57,Settings!$I$4:$J$12,2,FALSE())</f>
        <v>---</v>
      </c>
      <c r="W57" s="109" t="str">
        <f aca="false">IF(ISERROR(RANK(F57,$F$8:$F$57,1)),"",IF(F57&lt;DaysForReminder,IF(OR(F57&gt;=0,ShowOverdueTasks=1),IF(G57&lt;1,RANK(F57,$F$8:$F$57,1),""),""),""))</f>
        <v/>
      </c>
      <c r="X57" s="110" t="n">
        <f aca="false">IF(ISERROR(RANK(W57,$W$8:$W$57,1)),0,RANK(W57,$W$8:$W$57,1)+COUNTIF($X$8:X56,RANK(W57,$W$8:$W$57,1)))</f>
        <v>0</v>
      </c>
      <c r="Y57" s="111" t="str">
        <f aca="false">IF(ISBLANK(C57),"",C57)</f>
        <v/>
      </c>
      <c r="Z57" s="112" t="str">
        <f aca="false">IF(ISBLANK(E57),"",IF(G57&lt;1,IF(F57&gt;0,CONCATENATE("This task is due in ",F57,IF(F57=1," day"," days")),IF(F57=0,"This task is due today",CONCATENATE("This task was due ",IF(F57=-1,"yesterday",CONCATENATE(F57*-1," days ago"))))),""))</f>
        <v/>
      </c>
      <c r="AA57" s="75" t="n">
        <v>1</v>
      </c>
      <c r="AB57" s="76" t="n">
        <v>1</v>
      </c>
      <c r="AC57" s="77" t="n">
        <f aca="false">IF(ISERROR(VLOOKUP(VLOOKUP(AA57-1,$AF$8:$AG$57,2,FALSE()),$AI$8:$AK$57,2,FALSE())),1,VLOOKUP(VLOOKUP(AA57-1,$AF$8:$AG$57,2,FALSE()),$AI$8:$AK$57,3,FALSE())+1)</f>
        <v>1</v>
      </c>
      <c r="AD57" s="77" t="n">
        <f aca="false">IF(ISERROR(VLOOKUP(VLOOKUP(AB57-1,$AF$8:$AG$57,2,FALSE()),$AI$8:$AK$57,2,FALSE())),1,VLOOKUP(VLOOKUP(AB57-1,$AF$8:$AG$57,2,FALSE()),$AI$8:$AK$57,3,FALSE())+1)</f>
        <v>1</v>
      </c>
      <c r="AF57" s="78" t="n">
        <v>50</v>
      </c>
      <c r="AG57" s="78"/>
      <c r="AI57" s="57"/>
      <c r="AK57" s="78" t="n">
        <v>50</v>
      </c>
      <c r="AM57" s="79" t="str">
        <f aca="false">IF(ISBLANK(AI57),"",AI57)</f>
        <v/>
      </c>
      <c r="AN57" s="57" t="n">
        <v>51</v>
      </c>
    </row>
    <row r="58" customFormat="false" ht="12.75" hidden="true" customHeight="false" outlineLevel="0" collapsed="false">
      <c r="C58" s="24" t="s">
        <v>38</v>
      </c>
      <c r="F58" s="113" t="n">
        <f aca="true">IF(ISBLANK(C58),"",E58-TODAY())</f>
        <v>-46232</v>
      </c>
      <c r="M58" s="114" t="e">
        <f aca="false">IF(ISBLANK(C58),"",COUNTIF($J$8:$J$57,VLOOKUP(C58,#REF!,3,FALSE())))</f>
        <v>#REF!</v>
      </c>
      <c r="Q58" s="115" t="n">
        <f aca="false">IF(H58=3,COUNTIF($Q$8:Q57,"&gt;0")+1,0)</f>
        <v>0</v>
      </c>
      <c r="R58" s="115" t="n">
        <f aca="false">IF(AND(F58&lt;0,H58&lt;&gt;4),COUNTIF($R$8:R57,"&gt;0")+1,0)</f>
        <v>4</v>
      </c>
      <c r="V58" s="116" t="e">
        <f aca="false">VLOOKUP(L58,Settings!$I$4:$J$12,2,FALSE())</f>
        <v>#N/A</v>
      </c>
      <c r="W58" s="31" t="n">
        <f aca="false">IF(ISERROR(RANK(F58,$F$8:$F$57,1)),0,RANK(F58,$F$8:$F$57,1))</f>
        <v>0</v>
      </c>
      <c r="X58" s="31"/>
      <c r="Z58" s="115" t="str">
        <f aca="false">IF(ISBLANK(E58),"",IF(G58&lt;1,IF(F58&gt;0,CONCATENATE("This task is due in ",F58,IF(F58=1," day"," days")),IF(F58=0,"This task is due today",CONCATENATE("This task was due ",IF(F58=-1,"yesterday",CONCATENATE(F58*-1," days ago"))))),""))</f>
        <v/>
      </c>
      <c r="AC58" s="77" t="n">
        <f aca="false">IF(ISERROR(VLOOKUP(VLOOKUP(AA58-1,$AF$8:$AG$57,2,FALSE()),$AI$8:$AK$57,2,FALSE())),1,VLOOKUP(VLOOKUP(AA58-1,$AF$8:$AG$57,2,FALSE()),$AI$8:$AK$57,2,FALSE())+1)</f>
        <v>1</v>
      </c>
      <c r="AD58" s="77" t="n">
        <f aca="false">IF(ISERROR(VLOOKUP(VLOOKUP(AB58-1,$AF$8:$AG$57,2,FALSE()),$AI$8:$AK$57,2,FALSE())),1,VLOOKUP(VLOOKUP(AB58-1,$AF$8:$AG$57,2,FALSE()),$AI$8:$AK$57,2,FALSE())+1)</f>
        <v>1</v>
      </c>
      <c r="AM58" s="23" t="n">
        <f aca="false">AI58</f>
        <v>0</v>
      </c>
      <c r="AN58" s="57" t="n">
        <v>52</v>
      </c>
    </row>
  </sheetData>
  <autoFilter ref="C7:N57"/>
  <mergeCells count="3">
    <mergeCell ref="AA6:AC6"/>
    <mergeCell ref="AA7:AB7"/>
    <mergeCell ref="AC7:AD7"/>
  </mergeCells>
  <conditionalFormatting sqref="N8:N57 F8:F58 G8:G57 C8:E57">
    <cfRule type="expression" priority="2" aboveAverage="0" equalAverage="0" bottom="0" percent="0" rank="0" text="" dxfId="8">
      <formula>$H8=4</formula>
    </cfRule>
    <cfRule type="expression" priority="3" aboveAverage="0" equalAverage="0" bottom="0" percent="0" rank="0" text="" dxfId="9">
      <formula>$E8&lt;TODAY()</formula>
    </cfRule>
  </conditionalFormatting>
  <conditionalFormatting sqref="Z8:Z58">
    <cfRule type="expression" priority="4" aboveAverage="0" equalAverage="0" bottom="0" percent="0" rank="0" text="" dxfId="10">
      <formula>AND($F8&lt;0,G8&lt;1)</formula>
    </cfRule>
    <cfRule type="expression" priority="5" aboveAverage="0" equalAverage="0" bottom="0" percent="0" rank="0" text="" dxfId="11">
      <formula>AND($F8=0,G8&lt;1)</formula>
    </cfRule>
    <cfRule type="expression" priority="6" aboveAverage="0" equalAverage="0" bottom="0" percent="0" rank="0" text="" dxfId="12">
      <formula>AND($F8&lt;2,G8&lt;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9">
              <controlPr defaultSize="0" print="false" autoFill="0" autoPict="0" macro="Module1.Remove_Completed_Tasks">
                <anchor moveWithCells="true" sizeWithCells="false">
                  <from>
                    <xdr:col>2</xdr:col>
                    <xdr:colOff>40680</xdr:colOff>
                    <xdr:row>1</xdr:row>
                    <xdr:rowOff>0</xdr:rowOff>
                  </from>
                  <to>
                    <xdr:col>3</xdr:col>
                    <xdr:colOff>1926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7" width="9.14"/>
    <col collapsed="false" customWidth="true" hidden="false" outlineLevel="0" max="3" min="3" style="117" width="28.7"/>
    <col collapsed="false" customWidth="true" hidden="false" outlineLevel="0" max="4" min="4" style="118" width="10.71"/>
    <col collapsed="false" customWidth="true" hidden="false" outlineLevel="0" max="5" min="5" style="119" width="10.71"/>
    <col collapsed="false" customWidth="true" hidden="false" outlineLevel="0" max="6" min="6" style="120" width="12.14"/>
    <col collapsed="false" customWidth="true" hidden="false" outlineLevel="0" max="7" min="7" style="120" width="11.56"/>
    <col collapsed="false" customWidth="true" hidden="false" outlineLevel="0" max="9" min="8" style="120" width="14.28"/>
    <col collapsed="false" customWidth="true" hidden="false" outlineLevel="0" max="10" min="10" style="119" width="9.85"/>
    <col collapsed="false" customWidth="true" hidden="false" outlineLevel="0" max="11" min="11" style="117" width="17.28"/>
    <col collapsed="false" customWidth="true" hidden="false" outlineLevel="0" max="12" min="12" style="117" width="9.85"/>
    <col collapsed="false" customWidth="false" hidden="false" outlineLevel="0" max="257" min="13" style="117" width="9.14"/>
  </cols>
  <sheetData>
    <row r="2" customFormat="false" ht="12.75" hidden="false" customHeight="false" outlineLevel="0" collapsed="false">
      <c r="C2" s="121"/>
      <c r="D2" s="122" t="s">
        <v>17</v>
      </c>
      <c r="E2" s="123" t="s">
        <v>49</v>
      </c>
      <c r="F2" s="124" t="s">
        <v>50</v>
      </c>
      <c r="G2" s="124" t="s">
        <v>51</v>
      </c>
      <c r="H2" s="124" t="s">
        <v>52</v>
      </c>
      <c r="I2" s="124" t="s">
        <v>53</v>
      </c>
      <c r="J2" s="123" t="s">
        <v>54</v>
      </c>
      <c r="K2" s="121" t="s">
        <v>55</v>
      </c>
    </row>
    <row r="3" customFormat="false" ht="12.75" hidden="false" customHeight="false" outlineLevel="0" collapsed="false">
      <c r="B3" s="125" t="n">
        <v>1</v>
      </c>
      <c r="C3" s="126" t="str">
        <f aca="false">IF(ISBLANK(FirstTask),"",FirstTask)</f>
        <v>Kaeser air comp. project</v>
      </c>
      <c r="D3" s="127" t="n">
        <f aca="false">IF(ISBLANK(Tasks!D8),MIN(Tasks!$D$8:$D$57),Tasks!D8)</f>
        <v>39130</v>
      </c>
      <c r="E3" s="128" t="str">
        <f aca="false">IF(AND(ISBLANK(Tasks!D8),ISBLANK(Tasks!E8)),"",IF(ISBLANK(Tasks!E8),MAX($K$3:$K$52)/150,""))</f>
        <v/>
      </c>
      <c r="F3" s="129" t="n">
        <f aca="false">IF(OR(ISBLANK(Tasks!D8),ISBLANK(Tasks!E8)),"",Tasks!G8*(Tasks!E8-Tasks!D8))</f>
        <v>106</v>
      </c>
      <c r="G3" s="129" t="n">
        <f aca="false">IF(OR(ISBLANK(Tasks!D8),ISBLANK(Tasks!E8)),"",(Tasks!E8-Tasks!D8)-F3)</f>
        <v>0</v>
      </c>
      <c r="H3" s="129" t="n">
        <f aca="true">IF(OR(ISBLANK(Tasks!E8),ISBLANK(Tasks!G8)),"",IF(OR(TODAY()-Tasks!E8&lt;0,Tasks!G8=1),0,TODAY()-Tasks!E8))</f>
        <v>0</v>
      </c>
      <c r="I3" s="129" t="str">
        <f aca="false">IF(AND(ISBLANK(Tasks!D8),ISBLANK(Tasks!E8)),"",IF(ISBLANK(Tasks!D8),Tasks!E8-D3,""))</f>
        <v/>
      </c>
      <c r="J3" s="128" t="str">
        <f aca="false">IF(AND(ISBLANK(Tasks!D8),ISBLANK(Tasks!E8)),"",IF(OR(ISBLANK(Tasks!D8),Tasks!E8-Tasks!D8=0),MAX($K$3:$K$52)/150,""))</f>
        <v/>
      </c>
      <c r="K3" s="129" t="n">
        <f aca="false">SUM(F3:H3)</f>
        <v>106</v>
      </c>
    </row>
    <row r="4" customFormat="false" ht="12.75" hidden="false" customHeight="false" outlineLevel="0" collapsed="false">
      <c r="B4" s="125" t="n">
        <v>2</v>
      </c>
      <c r="C4" s="126" t="str">
        <f aca="false">IF(ISBLANK(Tasks!C9),"",Tasks!C9)</f>
        <v>TF Safeguarding Project</v>
      </c>
      <c r="D4" s="127" t="n">
        <f aca="false">IF(ISBLANK(Tasks!D9),MIN(Tasks!$D$8:$D$57),Tasks!D9)</f>
        <v>39261</v>
      </c>
      <c r="E4" s="128" t="str">
        <f aca="false">IF(AND(ISBLANK(Tasks!D9),ISBLANK(Tasks!E9)),"",IF(ISBLANK(Tasks!E9),MAX($K$3:$K$52)/150,""))</f>
        <v/>
      </c>
      <c r="F4" s="129" t="n">
        <f aca="false">IF(OR(ISBLANK(Tasks!D9),ISBLANK(Tasks!E9)),"",Tasks!G9*(Tasks!E9-Tasks!D9))</f>
        <v>0</v>
      </c>
      <c r="G4" s="129" t="n">
        <f aca="false">IF(OR(ISBLANK(Tasks!D9),ISBLANK(Tasks!E9)),"",(Tasks!E9-Tasks!D9)-F4)</f>
        <v>75</v>
      </c>
      <c r="H4" s="129" t="n">
        <f aca="true">IF(OR(ISBLANK(Tasks!E9),ISBLANK(Tasks!G9)),"",IF(OR(TODAY()-Tasks!E9&lt;0,Tasks!G9=1),0,TODAY()-Tasks!E9))</f>
        <v>6896</v>
      </c>
      <c r="I4" s="129" t="str">
        <f aca="false">IF(AND(ISBLANK(Tasks!D9),ISBLANK(Tasks!E9)),"",IF(ISBLANK(Tasks!D9),Tasks!E9-D4,""))</f>
        <v/>
      </c>
      <c r="J4" s="128" t="str">
        <f aca="false">IF(AND(ISBLANK(Tasks!D9),ISBLANK(Tasks!E9)),"",IF(OR(ISBLANK(Tasks!D9),Tasks!E9-Tasks!D9=0),MAX($K$3:$K$52)/150,""))</f>
        <v/>
      </c>
      <c r="K4" s="129" t="n">
        <f aca="false">SUM(F4:H4)</f>
        <v>6971</v>
      </c>
    </row>
    <row r="5" customFormat="false" ht="12.75" hidden="false" customHeight="false" outlineLevel="0" collapsed="false">
      <c r="B5" s="125" t="n">
        <v>3</v>
      </c>
      <c r="C5" s="126" t="str">
        <f aca="false">IF(ISBLANK(Tasks!C10),"",Tasks!C10)</f>
        <v>Watch room upgrade</v>
      </c>
      <c r="D5" s="127" t="n">
        <f aca="false">IF(ISBLANK(Tasks!D10),MIN(Tasks!$D$8:$D$57),Tasks!D10)</f>
        <v>39296</v>
      </c>
      <c r="E5" s="128" t="str">
        <f aca="false">IF(AND(ISBLANK(Tasks!D10),ISBLANK(Tasks!E10)),"",IF(ISBLANK(Tasks!E10),MAX($K$3:$K$52)/150,""))</f>
        <v/>
      </c>
      <c r="F5" s="129" t="n">
        <f aca="false">IF(OR(ISBLANK(Tasks!D10),ISBLANK(Tasks!E10)),"",Tasks!G10*(Tasks!E10-Tasks!D10))</f>
        <v>39.27</v>
      </c>
      <c r="G5" s="129" t="n">
        <f aca="false">IF(OR(ISBLANK(Tasks!D10),ISBLANK(Tasks!E10)),"",(Tasks!E10-Tasks!D10)-F5)</f>
        <v>11.73</v>
      </c>
      <c r="H5" s="129" t="n">
        <f aca="true">IF(OR(ISBLANK(Tasks!E10),ISBLANK(Tasks!G10)),"",IF(OR(TODAY()-Tasks!E10&lt;0,Tasks!G10=1),0,TODAY()-Tasks!E10))</f>
        <v>6885</v>
      </c>
      <c r="I5" s="129" t="str">
        <f aca="false">IF(AND(ISBLANK(Tasks!D10),ISBLANK(Tasks!E10)),"",IF(ISBLANK(Tasks!D10),Tasks!E10-D5,""))</f>
        <v/>
      </c>
      <c r="J5" s="128" t="str">
        <f aca="false">IF(AND(ISBLANK(Tasks!D10),ISBLANK(Tasks!E10)),"",IF(OR(ISBLANK(Tasks!D10),Tasks!E10-Tasks!D10=0),MAX($K$3:$K$52)/150,""))</f>
        <v/>
      </c>
      <c r="K5" s="129" t="n">
        <f aca="false">SUM(F5:H5)</f>
        <v>6936</v>
      </c>
    </row>
    <row r="6" customFormat="false" ht="12.75" hidden="false" customHeight="false" outlineLevel="0" collapsed="false">
      <c r="B6" s="125" t="n">
        <v>4</v>
      </c>
      <c r="C6" s="126" t="str">
        <f aca="false">IF(ISBLANK(Tasks!C11),"",Tasks!C11)</f>
        <v>KOS upgrade</v>
      </c>
      <c r="D6" s="127" t="n">
        <f aca="false">IF(ISBLANK(Tasks!D11),MIN(Tasks!$D$8:$D$57),Tasks!D11)</f>
        <v>39307</v>
      </c>
      <c r="E6" s="128" t="str">
        <f aca="false">IF(AND(ISBLANK(Tasks!D11),ISBLANK(Tasks!E11)),"",IF(ISBLANK(Tasks!E11),MAX($K$3:$K$52)/150,""))</f>
        <v/>
      </c>
      <c r="F6" s="129" t="n">
        <f aca="false">IF(OR(ISBLANK(Tasks!D11),ISBLANK(Tasks!E11)),"",Tasks!G11*(Tasks!E11-Tasks!D11))</f>
        <v>124.8</v>
      </c>
      <c r="G6" s="129" t="n">
        <f aca="false">IF(OR(ISBLANK(Tasks!D11),ISBLANK(Tasks!E11)),"",(Tasks!E11-Tasks!D11)-F6)</f>
        <v>70.2</v>
      </c>
      <c r="H6" s="129" t="n">
        <f aca="true">IF(OR(ISBLANK(Tasks!E11),ISBLANK(Tasks!G11)),"",IF(OR(TODAY()-Tasks!E11&lt;0,Tasks!G11=1),0,TODAY()-Tasks!E11))</f>
        <v>6730</v>
      </c>
      <c r="I6" s="129" t="str">
        <f aca="false">IF(AND(ISBLANK(Tasks!D11),ISBLANK(Tasks!E11)),"",IF(ISBLANK(Tasks!D11),Tasks!E11-D6,""))</f>
        <v/>
      </c>
      <c r="J6" s="128" t="str">
        <f aca="false">IF(AND(ISBLANK(Tasks!D11),ISBLANK(Tasks!E11)),"",IF(OR(ISBLANK(Tasks!D11),Tasks!E11-Tasks!D11=0),MAX($K$3:$K$52)/150,""))</f>
        <v/>
      </c>
      <c r="K6" s="129" t="n">
        <f aca="false">SUM(F6:H6)</f>
        <v>6925</v>
      </c>
    </row>
    <row r="7" customFormat="false" ht="12.75" hidden="false" customHeight="false" outlineLevel="0" collapsed="false">
      <c r="B7" s="125" t="n">
        <v>5</v>
      </c>
      <c r="C7" s="126" t="str">
        <f aca="false">IF(ISBLANK(Tasks!C12),"",Tasks!C12)</f>
        <v/>
      </c>
      <c r="D7" s="127" t="n">
        <f aca="false">IF(ISBLANK(Tasks!D12),MIN(Tasks!$D$8:$D$57),Tasks!D12)</f>
        <v>39130</v>
      </c>
      <c r="E7" s="128" t="str">
        <f aca="false">IF(AND(ISBLANK(Tasks!D12),ISBLANK(Tasks!E12)),"",IF(ISBLANK(Tasks!E12),MAX($K$3:$K$52)/150,""))</f>
        <v/>
      </c>
      <c r="F7" s="129" t="str">
        <f aca="false">IF(OR(ISBLANK(Tasks!D12),ISBLANK(Tasks!E12)),"",Tasks!G12*(Tasks!E12-Tasks!D12))</f>
        <v/>
      </c>
      <c r="G7" s="129" t="str">
        <f aca="false">IF(OR(ISBLANK(Tasks!D12),ISBLANK(Tasks!E12)),"",(Tasks!E12-Tasks!D12)-F7)</f>
        <v/>
      </c>
      <c r="H7" s="129" t="str">
        <f aca="true">IF(OR(ISBLANK(Tasks!E12),ISBLANK(Tasks!G12)),"",IF(OR(TODAY()-Tasks!E12&lt;0,Tasks!G12=1),0,TODAY()-Tasks!E12))</f>
        <v/>
      </c>
      <c r="I7" s="129" t="str">
        <f aca="false">IF(AND(ISBLANK(Tasks!D12),ISBLANK(Tasks!E12)),"",IF(ISBLANK(Tasks!D12),Tasks!E12-D7,""))</f>
        <v/>
      </c>
      <c r="J7" s="128" t="str">
        <f aca="false">IF(AND(ISBLANK(Tasks!D12),ISBLANK(Tasks!E12)),"",IF(OR(ISBLANK(Tasks!D12),Tasks!E12-Tasks!D12=0),MAX($K$3:$K$52)/150,""))</f>
        <v/>
      </c>
      <c r="K7" s="129" t="n">
        <f aca="false">SUM(F7:H7)</f>
        <v>0</v>
      </c>
    </row>
    <row r="8" customFormat="false" ht="12.75" hidden="false" customHeight="false" outlineLevel="0" collapsed="false">
      <c r="B8" s="125" t="n">
        <v>6</v>
      </c>
      <c r="C8" s="126" t="str">
        <f aca="false">IF(ISBLANK(Tasks!C13),"",Tasks!C13)</f>
        <v/>
      </c>
      <c r="D8" s="127" t="n">
        <f aca="false">IF(ISBLANK(Tasks!D13),MIN(Tasks!$D$8:$D$57),Tasks!D13)</f>
        <v>39130</v>
      </c>
      <c r="E8" s="128" t="str">
        <f aca="false">IF(AND(ISBLANK(Tasks!D13),ISBLANK(Tasks!E13)),"",IF(ISBLANK(Tasks!E13),MAX($K$3:$K$52)/150,""))</f>
        <v/>
      </c>
      <c r="F8" s="129" t="str">
        <f aca="false">IF(OR(ISBLANK(Tasks!D13),ISBLANK(Tasks!E13)),"",Tasks!G13*(Tasks!E13-Tasks!D13))</f>
        <v/>
      </c>
      <c r="G8" s="129" t="str">
        <f aca="false">IF(OR(ISBLANK(Tasks!D13),ISBLANK(Tasks!E13)),"",(Tasks!E13-Tasks!D13)-F8)</f>
        <v/>
      </c>
      <c r="H8" s="129" t="str">
        <f aca="true">IF(OR(ISBLANK(Tasks!E13),ISBLANK(Tasks!G13)),"",IF(OR(TODAY()-Tasks!E13&lt;0,Tasks!G13=1),0,TODAY()-Tasks!E13))</f>
        <v/>
      </c>
      <c r="I8" s="129" t="str">
        <f aca="false">IF(AND(ISBLANK(Tasks!D13),ISBLANK(Tasks!E13)),"",IF(ISBLANK(Tasks!D13),Tasks!E13-D8,""))</f>
        <v/>
      </c>
      <c r="J8" s="128" t="str">
        <f aca="false">IF(AND(ISBLANK(Tasks!D13),ISBLANK(Tasks!E13)),"",IF(OR(ISBLANK(Tasks!D13),Tasks!E13-Tasks!D13=0),MAX($K$3:$K$52)/150,""))</f>
        <v/>
      </c>
      <c r="K8" s="129" t="n">
        <f aca="false">SUM(F8:H8)</f>
        <v>0</v>
      </c>
    </row>
    <row r="9" customFormat="false" ht="12.75" hidden="false" customHeight="false" outlineLevel="0" collapsed="false">
      <c r="B9" s="125" t="n">
        <v>7</v>
      </c>
      <c r="C9" s="126" t="str">
        <f aca="false">IF(ISBLANK(Tasks!C14),"",Tasks!C14)</f>
        <v/>
      </c>
      <c r="D9" s="127" t="n">
        <f aca="false">IF(ISBLANK(Tasks!D14),MIN(Tasks!$D$8:$D$57),Tasks!D14)</f>
        <v>39130</v>
      </c>
      <c r="E9" s="128" t="str">
        <f aca="false">IF(AND(ISBLANK(Tasks!D14),ISBLANK(Tasks!E14)),"",IF(ISBLANK(Tasks!E14),MAX($K$3:$K$52)/150,""))</f>
        <v/>
      </c>
      <c r="F9" s="129" t="str">
        <f aca="false">IF(OR(ISBLANK(Tasks!D14),ISBLANK(Tasks!E14)),"",Tasks!G14*(Tasks!E14-Tasks!D14))</f>
        <v/>
      </c>
      <c r="G9" s="129" t="str">
        <f aca="false">IF(OR(ISBLANK(Tasks!D14),ISBLANK(Tasks!E14)),"",(Tasks!E14-Tasks!D14)-F9)</f>
        <v/>
      </c>
      <c r="H9" s="129" t="str">
        <f aca="true">IF(OR(ISBLANK(Tasks!E14),ISBLANK(Tasks!G14)),"",IF(OR(TODAY()-Tasks!E14&lt;0,Tasks!G14=1),0,TODAY()-Tasks!E14))</f>
        <v/>
      </c>
      <c r="I9" s="129" t="str">
        <f aca="false">IF(AND(ISBLANK(Tasks!D14),ISBLANK(Tasks!E14)),"",IF(ISBLANK(Tasks!D14),Tasks!E14-D9,""))</f>
        <v/>
      </c>
      <c r="J9" s="128" t="str">
        <f aca="false">IF(AND(ISBLANK(Tasks!D14),ISBLANK(Tasks!E14)),"",IF(OR(ISBLANK(Tasks!D14),Tasks!E14-Tasks!D14=0),MAX($K$3:$K$52)/150,""))</f>
        <v/>
      </c>
      <c r="K9" s="129" t="n">
        <f aca="false">SUM(F9:H9)</f>
        <v>0</v>
      </c>
    </row>
    <row r="10" customFormat="false" ht="12.75" hidden="false" customHeight="false" outlineLevel="0" collapsed="false">
      <c r="B10" s="125" t="n">
        <v>8</v>
      </c>
      <c r="C10" s="126" t="str">
        <f aca="false">IF(ISBLANK(Tasks!C15),"",Tasks!C15)</f>
        <v/>
      </c>
      <c r="D10" s="127" t="n">
        <f aca="false">IF(ISBLANK(Tasks!D15),MIN(Tasks!$D$8:$D$57),Tasks!D15)</f>
        <v>39130</v>
      </c>
      <c r="E10" s="128" t="str">
        <f aca="false">IF(AND(ISBLANK(Tasks!D15),ISBLANK(Tasks!E15)),"",IF(ISBLANK(Tasks!E15),MAX($K$3:$K$52)/150,""))</f>
        <v/>
      </c>
      <c r="F10" s="129" t="str">
        <f aca="false">IF(OR(ISBLANK(Tasks!D15),ISBLANK(Tasks!E15)),"",Tasks!G15*(Tasks!E15-Tasks!D15))</f>
        <v/>
      </c>
      <c r="G10" s="129" t="str">
        <f aca="false">IF(OR(ISBLANK(Tasks!D15),ISBLANK(Tasks!E15)),"",(Tasks!E15-Tasks!D15)-F10)</f>
        <v/>
      </c>
      <c r="H10" s="129" t="str">
        <f aca="true">IF(OR(ISBLANK(Tasks!E15),ISBLANK(Tasks!G15)),"",IF(OR(TODAY()-Tasks!E15&lt;0,Tasks!G15=1),0,TODAY()-Tasks!E15))</f>
        <v/>
      </c>
      <c r="I10" s="129" t="str">
        <f aca="false">IF(AND(ISBLANK(Tasks!D15),ISBLANK(Tasks!E15)),"",IF(ISBLANK(Tasks!D15),Tasks!E15-D10,""))</f>
        <v/>
      </c>
      <c r="J10" s="128" t="str">
        <f aca="false">IF(AND(ISBLANK(Tasks!D15),ISBLANK(Tasks!E15)),"",IF(OR(ISBLANK(Tasks!D15),Tasks!E15-Tasks!D15=0),MAX($K$3:$K$52)/150,""))</f>
        <v/>
      </c>
      <c r="K10" s="129" t="n">
        <f aca="false">SUM(F10:H10)</f>
        <v>0</v>
      </c>
    </row>
    <row r="11" customFormat="false" ht="12.75" hidden="false" customHeight="false" outlineLevel="0" collapsed="false">
      <c r="B11" s="125" t="n">
        <v>9</v>
      </c>
      <c r="C11" s="126" t="str">
        <f aca="false">IF(ISBLANK(Tasks!C16),"",Tasks!C16)</f>
        <v/>
      </c>
      <c r="D11" s="127" t="n">
        <f aca="false">IF(ISBLANK(Tasks!D16),MIN(Tasks!$D$8:$D$57),Tasks!D16)</f>
        <v>39130</v>
      </c>
      <c r="E11" s="128" t="str">
        <f aca="false">IF(AND(ISBLANK(Tasks!D16),ISBLANK(Tasks!E16)),"",IF(ISBLANK(Tasks!E16),MAX($K$3:$K$52)/150,""))</f>
        <v/>
      </c>
      <c r="F11" s="129" t="str">
        <f aca="false">IF(OR(ISBLANK(Tasks!D16),ISBLANK(Tasks!E16)),"",Tasks!G16*(Tasks!E16-Tasks!D16))</f>
        <v/>
      </c>
      <c r="G11" s="129" t="str">
        <f aca="false">IF(OR(ISBLANK(Tasks!D16),ISBLANK(Tasks!E16)),"",(Tasks!E16-Tasks!D16)-F11)</f>
        <v/>
      </c>
      <c r="H11" s="129" t="str">
        <f aca="true">IF(OR(ISBLANK(Tasks!E16),ISBLANK(Tasks!G16)),"",IF(OR(TODAY()-Tasks!E16&lt;0,Tasks!G16=1),0,TODAY()-Tasks!E16))</f>
        <v/>
      </c>
      <c r="I11" s="129" t="str">
        <f aca="false">IF(AND(ISBLANK(Tasks!D16),ISBLANK(Tasks!E16)),"",IF(ISBLANK(Tasks!D16),Tasks!E16-D11,""))</f>
        <v/>
      </c>
      <c r="J11" s="128" t="str">
        <f aca="false">IF(AND(ISBLANK(Tasks!D16),ISBLANK(Tasks!E16)),"",IF(OR(ISBLANK(Tasks!D16),Tasks!E16-Tasks!D16=0),MAX($K$3:$K$52)/150,""))</f>
        <v/>
      </c>
      <c r="K11" s="129" t="n">
        <f aca="false">SUM(F11:H11)</f>
        <v>0</v>
      </c>
    </row>
    <row r="12" customFormat="false" ht="12.75" hidden="false" customHeight="false" outlineLevel="0" collapsed="false">
      <c r="B12" s="125" t="n">
        <v>10</v>
      </c>
      <c r="C12" s="126" t="str">
        <f aca="false">IF(ISBLANK(Tasks!C17),"",Tasks!C17)</f>
        <v/>
      </c>
      <c r="D12" s="127" t="n">
        <f aca="false">IF(ISBLANK(Tasks!D17),MIN(Tasks!$D$8:$D$57),Tasks!D17)</f>
        <v>39130</v>
      </c>
      <c r="E12" s="128" t="str">
        <f aca="false">IF(AND(ISBLANK(Tasks!D17),ISBLANK(Tasks!E17)),"",IF(ISBLANK(Tasks!E17),MAX($K$3:$K$52)/150,""))</f>
        <v/>
      </c>
      <c r="F12" s="129" t="str">
        <f aca="false">IF(OR(ISBLANK(Tasks!D17),ISBLANK(Tasks!E17)),"",Tasks!G17*(Tasks!E17-Tasks!D17))</f>
        <v/>
      </c>
      <c r="G12" s="129" t="str">
        <f aca="false">IF(OR(ISBLANK(Tasks!D17),ISBLANK(Tasks!E17)),"",(Tasks!E17-Tasks!D17)-F12)</f>
        <v/>
      </c>
      <c r="H12" s="129" t="str">
        <f aca="true">IF(OR(ISBLANK(Tasks!E17),ISBLANK(Tasks!G17)),"",IF(OR(TODAY()-Tasks!E17&lt;0,Tasks!G17=1),0,TODAY()-Tasks!E17))</f>
        <v/>
      </c>
      <c r="I12" s="129" t="str">
        <f aca="false">IF(AND(ISBLANK(Tasks!D17),ISBLANK(Tasks!E17)),"",IF(ISBLANK(Tasks!D17),Tasks!E17-D12,""))</f>
        <v/>
      </c>
      <c r="J12" s="128" t="str">
        <f aca="false">IF(AND(ISBLANK(Tasks!D17),ISBLANK(Tasks!E17)),"",IF(OR(ISBLANK(Tasks!D17),Tasks!E17-Tasks!D17=0),MAX($K$3:$K$52)/150,""))</f>
        <v/>
      </c>
      <c r="K12" s="129" t="n">
        <f aca="false">SUM(F12:H12)</f>
        <v>0</v>
      </c>
    </row>
    <row r="13" customFormat="false" ht="12.75" hidden="false" customHeight="false" outlineLevel="0" collapsed="false">
      <c r="B13" s="125" t="n">
        <v>11</v>
      </c>
      <c r="C13" s="126" t="str">
        <f aca="false">IF(ISBLANK(Tasks!C18),"",Tasks!C18)</f>
        <v/>
      </c>
      <c r="D13" s="127" t="n">
        <f aca="false">IF(ISBLANK(Tasks!D18),MIN(Tasks!$D$8:$D$57),Tasks!D18)</f>
        <v>39130</v>
      </c>
      <c r="E13" s="128" t="str">
        <f aca="false">IF(AND(ISBLANK(Tasks!D18),ISBLANK(Tasks!E18)),"",IF(ISBLANK(Tasks!E18),MAX($K$3:$K$52)/150,""))</f>
        <v/>
      </c>
      <c r="F13" s="129" t="str">
        <f aca="false">IF(OR(ISBLANK(Tasks!D18),ISBLANK(Tasks!E18)),"",Tasks!G18*(Tasks!E18-Tasks!D18))</f>
        <v/>
      </c>
      <c r="G13" s="129" t="str">
        <f aca="false">IF(OR(ISBLANK(Tasks!D18),ISBLANK(Tasks!E18)),"",(Tasks!E18-Tasks!D18)-F13)</f>
        <v/>
      </c>
      <c r="H13" s="129" t="str">
        <f aca="true">IF(OR(ISBLANK(Tasks!E18),ISBLANK(Tasks!G18)),"",IF(OR(TODAY()-Tasks!E18&lt;0,Tasks!G18=1),0,TODAY()-Tasks!E18))</f>
        <v/>
      </c>
      <c r="I13" s="129" t="str">
        <f aca="false">IF(AND(ISBLANK(Tasks!D18),ISBLANK(Tasks!E18)),"",IF(ISBLANK(Tasks!D18),Tasks!E18-D13,""))</f>
        <v/>
      </c>
      <c r="J13" s="128" t="str">
        <f aca="false">IF(AND(ISBLANK(Tasks!D18),ISBLANK(Tasks!E18)),"",IF(OR(ISBLANK(Tasks!D18),Tasks!E18-Tasks!D18=0),MAX($K$3:$K$52)/150,""))</f>
        <v/>
      </c>
      <c r="K13" s="129" t="n">
        <f aca="false">SUM(F13:H13)</f>
        <v>0</v>
      </c>
    </row>
    <row r="14" customFormat="false" ht="12.75" hidden="false" customHeight="false" outlineLevel="0" collapsed="false">
      <c r="B14" s="125" t="n">
        <v>12</v>
      </c>
      <c r="C14" s="126" t="str">
        <f aca="false">IF(ISBLANK(Tasks!C19),"",Tasks!C19)</f>
        <v/>
      </c>
      <c r="D14" s="127" t="n">
        <f aca="false">IF(ISBLANK(Tasks!D19),MIN(Tasks!$D$8:$D$57),Tasks!D19)</f>
        <v>39130</v>
      </c>
      <c r="E14" s="128" t="str">
        <f aca="false">IF(AND(ISBLANK(Tasks!D19),ISBLANK(Tasks!E19)),"",IF(ISBLANK(Tasks!E19),MAX($K$3:$K$52)/150,""))</f>
        <v/>
      </c>
      <c r="F14" s="129" t="str">
        <f aca="false">IF(OR(ISBLANK(Tasks!D19),ISBLANK(Tasks!E19)),"",Tasks!G19*(Tasks!E19-Tasks!D19))</f>
        <v/>
      </c>
      <c r="G14" s="129" t="str">
        <f aca="false">IF(OR(ISBLANK(Tasks!D19),ISBLANK(Tasks!E19)),"",(Tasks!E19-Tasks!D19)-F14)</f>
        <v/>
      </c>
      <c r="H14" s="129" t="str">
        <f aca="true">IF(OR(ISBLANK(Tasks!E19),ISBLANK(Tasks!G19)),"",IF(OR(TODAY()-Tasks!E19&lt;0,Tasks!G19=1),0,TODAY()-Tasks!E19))</f>
        <v/>
      </c>
      <c r="I14" s="129" t="str">
        <f aca="false">IF(AND(ISBLANK(Tasks!D19),ISBLANK(Tasks!E19)),"",IF(ISBLANK(Tasks!D19),Tasks!E19-D14,""))</f>
        <v/>
      </c>
      <c r="J14" s="128" t="str">
        <f aca="false">IF(AND(ISBLANK(Tasks!D19),ISBLANK(Tasks!E19)),"",IF(OR(ISBLANK(Tasks!D19),Tasks!E19-Tasks!D19=0),MAX($K$3:$K$52)/150,""))</f>
        <v/>
      </c>
      <c r="K14" s="129" t="n">
        <f aca="false">SUM(F14:H14)</f>
        <v>0</v>
      </c>
    </row>
    <row r="15" customFormat="false" ht="12.75" hidden="false" customHeight="false" outlineLevel="0" collapsed="false">
      <c r="B15" s="125" t="n">
        <v>13</v>
      </c>
      <c r="C15" s="126" t="str">
        <f aca="false">IF(ISBLANK(Tasks!C20),"",Tasks!C20)</f>
        <v/>
      </c>
      <c r="D15" s="127" t="n">
        <f aca="false">IF(ISBLANK(Tasks!D20),MIN(Tasks!$D$8:$D$57),Tasks!D20)</f>
        <v>39130</v>
      </c>
      <c r="E15" s="128" t="str">
        <f aca="false">IF(AND(ISBLANK(Tasks!D20),ISBLANK(Tasks!E20)),"",IF(ISBLANK(Tasks!E20),MAX($K$3:$K$52)/150,""))</f>
        <v/>
      </c>
      <c r="F15" s="129" t="str">
        <f aca="false">IF(OR(ISBLANK(Tasks!D20),ISBLANK(Tasks!E20)),"",Tasks!G20*(Tasks!E20-Tasks!D20))</f>
        <v/>
      </c>
      <c r="G15" s="129" t="str">
        <f aca="false">IF(OR(ISBLANK(Tasks!D20),ISBLANK(Tasks!E20)),"",(Tasks!E20-Tasks!D20)-F15)</f>
        <v/>
      </c>
      <c r="H15" s="129" t="str">
        <f aca="true">IF(OR(ISBLANK(Tasks!E20),ISBLANK(Tasks!G20)),"",IF(OR(TODAY()-Tasks!E20&lt;0,Tasks!G20=1),0,TODAY()-Tasks!E20))</f>
        <v/>
      </c>
      <c r="I15" s="129" t="str">
        <f aca="false">IF(AND(ISBLANK(Tasks!D20),ISBLANK(Tasks!E20)),"",IF(ISBLANK(Tasks!D20),Tasks!E20-D15,""))</f>
        <v/>
      </c>
      <c r="J15" s="128" t="str">
        <f aca="false">IF(AND(ISBLANK(Tasks!D20),ISBLANK(Tasks!E20)),"",IF(OR(ISBLANK(Tasks!D20),Tasks!E20-Tasks!D20=0),MAX($K$3:$K$52)/150,""))</f>
        <v/>
      </c>
      <c r="K15" s="129" t="n">
        <f aca="false">SUM(F15:H15)</f>
        <v>0</v>
      </c>
    </row>
    <row r="16" customFormat="false" ht="12.75" hidden="false" customHeight="false" outlineLevel="0" collapsed="false">
      <c r="B16" s="125" t="n">
        <v>14</v>
      </c>
      <c r="C16" s="126" t="str">
        <f aca="false">IF(ISBLANK(Tasks!C21),"",Tasks!C21)</f>
        <v/>
      </c>
      <c r="D16" s="127" t="n">
        <f aca="false">IF(ISBLANK(Tasks!D21),MIN(Tasks!$D$8:$D$57),Tasks!D21)</f>
        <v>39130</v>
      </c>
      <c r="E16" s="128" t="str">
        <f aca="false">IF(AND(ISBLANK(Tasks!D21),ISBLANK(Tasks!E21)),"",IF(ISBLANK(Tasks!E21),MAX($K$3:$K$52)/150,""))</f>
        <v/>
      </c>
      <c r="F16" s="129" t="str">
        <f aca="false">IF(OR(ISBLANK(Tasks!D21),ISBLANK(Tasks!E21)),"",Tasks!G21*(Tasks!E21-Tasks!D21))</f>
        <v/>
      </c>
      <c r="G16" s="129" t="str">
        <f aca="false">IF(OR(ISBLANK(Tasks!D21),ISBLANK(Tasks!E21)),"",(Tasks!E21-Tasks!D21)-F16)</f>
        <v/>
      </c>
      <c r="H16" s="129" t="str">
        <f aca="true">IF(OR(ISBLANK(Tasks!E21),ISBLANK(Tasks!G21)),"",IF(OR(TODAY()-Tasks!E21&lt;0,Tasks!G21=1),0,TODAY()-Tasks!E21))</f>
        <v/>
      </c>
      <c r="I16" s="129" t="str">
        <f aca="false">IF(AND(ISBLANK(Tasks!D21),ISBLANK(Tasks!E21)),"",IF(ISBLANK(Tasks!D21),Tasks!E21-D16,""))</f>
        <v/>
      </c>
      <c r="J16" s="128" t="str">
        <f aca="false">IF(AND(ISBLANK(Tasks!D21),ISBLANK(Tasks!E21)),"",IF(OR(ISBLANK(Tasks!D21),Tasks!E21-Tasks!D21=0),MAX($K$3:$K$52)/150,""))</f>
        <v/>
      </c>
      <c r="K16" s="129" t="n">
        <f aca="false">SUM(F16:H16)</f>
        <v>0</v>
      </c>
    </row>
    <row r="17" customFormat="false" ht="12.75" hidden="false" customHeight="false" outlineLevel="0" collapsed="false">
      <c r="B17" s="125" t="n">
        <v>15</v>
      </c>
      <c r="C17" s="126" t="str">
        <f aca="false">IF(ISBLANK(Tasks!C22),"",Tasks!C22)</f>
        <v/>
      </c>
      <c r="D17" s="127" t="n">
        <f aca="false">IF(ISBLANK(Tasks!D22),MIN(Tasks!$D$8:$D$57),Tasks!D22)</f>
        <v>39130</v>
      </c>
      <c r="E17" s="128" t="str">
        <f aca="false">IF(AND(ISBLANK(Tasks!D22),ISBLANK(Tasks!E22)),"",IF(ISBLANK(Tasks!E22),MAX($K$3:$K$52)/150,""))</f>
        <v/>
      </c>
      <c r="F17" s="129" t="str">
        <f aca="false">IF(OR(ISBLANK(Tasks!D22),ISBLANK(Tasks!E22)),"",Tasks!G22*(Tasks!E22-Tasks!D22))</f>
        <v/>
      </c>
      <c r="G17" s="129" t="str">
        <f aca="false">IF(OR(ISBLANK(Tasks!D22),ISBLANK(Tasks!E22)),"",(Tasks!E22-Tasks!D22)-F17)</f>
        <v/>
      </c>
      <c r="H17" s="129" t="str">
        <f aca="true">IF(OR(ISBLANK(Tasks!E22),ISBLANK(Tasks!G22)),"",IF(OR(TODAY()-Tasks!E22&lt;0,Tasks!G22=1),0,TODAY()-Tasks!E22))</f>
        <v/>
      </c>
      <c r="I17" s="129" t="str">
        <f aca="false">IF(AND(ISBLANK(Tasks!D22),ISBLANK(Tasks!E22)),"",IF(ISBLANK(Tasks!D22),Tasks!E22-D17,""))</f>
        <v/>
      </c>
      <c r="J17" s="128" t="str">
        <f aca="false">IF(AND(ISBLANK(Tasks!D22),ISBLANK(Tasks!E22)),"",IF(OR(ISBLANK(Tasks!D22),Tasks!E22-Tasks!D22=0),MAX($K$3:$K$52)/150,""))</f>
        <v/>
      </c>
      <c r="K17" s="129" t="n">
        <f aca="false">SUM(F17:H17)</f>
        <v>0</v>
      </c>
    </row>
    <row r="18" customFormat="false" ht="12.75" hidden="false" customHeight="false" outlineLevel="0" collapsed="false">
      <c r="B18" s="125" t="n">
        <v>16</v>
      </c>
      <c r="C18" s="126" t="str">
        <f aca="false">IF(ISBLANK(Tasks!C23),"",Tasks!C23)</f>
        <v/>
      </c>
      <c r="D18" s="127" t="n">
        <f aca="false">IF(ISBLANK(Tasks!D23),MIN(Tasks!$D$8:$D$57),Tasks!D23)</f>
        <v>39130</v>
      </c>
      <c r="E18" s="128" t="str">
        <f aca="false">IF(AND(ISBLANK(Tasks!D23),ISBLANK(Tasks!E23)),"",IF(ISBLANK(Tasks!E23),MAX($K$3:$K$52)/150,""))</f>
        <v/>
      </c>
      <c r="F18" s="129" t="str">
        <f aca="false">IF(OR(ISBLANK(Tasks!D23),ISBLANK(Tasks!E23)),"",Tasks!G23*(Tasks!E23-Tasks!D23))</f>
        <v/>
      </c>
      <c r="G18" s="129" t="str">
        <f aca="false">IF(OR(ISBLANK(Tasks!D23),ISBLANK(Tasks!E23)),"",(Tasks!E23-Tasks!D23)-F18)</f>
        <v/>
      </c>
      <c r="H18" s="129" t="str">
        <f aca="true">IF(OR(ISBLANK(Tasks!E23),ISBLANK(Tasks!G23)),"",IF(OR(TODAY()-Tasks!E23&lt;0,Tasks!G23=1),0,TODAY()-Tasks!E23))</f>
        <v/>
      </c>
      <c r="I18" s="129" t="str">
        <f aca="false">IF(AND(ISBLANK(Tasks!D23),ISBLANK(Tasks!E23)),"",IF(ISBLANK(Tasks!D23),Tasks!E23-D18,""))</f>
        <v/>
      </c>
      <c r="J18" s="128" t="str">
        <f aca="false">IF(AND(ISBLANK(Tasks!D23),ISBLANK(Tasks!E23)),"",IF(OR(ISBLANK(Tasks!D23),Tasks!E23-Tasks!D23=0),MAX($K$3:$K$52)/150,""))</f>
        <v/>
      </c>
      <c r="K18" s="129" t="n">
        <f aca="false">SUM(F18:H18)</f>
        <v>0</v>
      </c>
    </row>
    <row r="19" customFormat="false" ht="12.75" hidden="false" customHeight="false" outlineLevel="0" collapsed="false">
      <c r="B19" s="125" t="n">
        <v>17</v>
      </c>
      <c r="C19" s="126" t="str">
        <f aca="false">IF(ISBLANK(Tasks!C24),"",Tasks!C24)</f>
        <v/>
      </c>
      <c r="D19" s="127" t="n">
        <f aca="false">IF(ISBLANK(Tasks!D24),MIN(Tasks!$D$8:$D$57),Tasks!D24)</f>
        <v>39130</v>
      </c>
      <c r="E19" s="128" t="str">
        <f aca="false">IF(AND(ISBLANK(Tasks!D24),ISBLANK(Tasks!E24)),"",IF(ISBLANK(Tasks!E24),MAX($K$3:$K$52)/150,""))</f>
        <v/>
      </c>
      <c r="F19" s="129" t="str">
        <f aca="false">IF(OR(ISBLANK(Tasks!D24),ISBLANK(Tasks!E24)),"",Tasks!G24*(Tasks!E24-Tasks!D24))</f>
        <v/>
      </c>
      <c r="G19" s="129" t="str">
        <f aca="false">IF(OR(ISBLANK(Tasks!D24),ISBLANK(Tasks!E24)),"",(Tasks!E24-Tasks!D24)-F19)</f>
        <v/>
      </c>
      <c r="H19" s="129" t="str">
        <f aca="true">IF(OR(ISBLANK(Tasks!E24),ISBLANK(Tasks!G24)),"",IF(OR(TODAY()-Tasks!E24&lt;0,Tasks!G24=1),0,TODAY()-Tasks!E24))</f>
        <v/>
      </c>
      <c r="I19" s="129" t="str">
        <f aca="false">IF(AND(ISBLANK(Tasks!D24),ISBLANK(Tasks!E24)),"",IF(ISBLANK(Tasks!D24),Tasks!E24-D19,""))</f>
        <v/>
      </c>
      <c r="J19" s="128" t="str">
        <f aca="false">IF(AND(ISBLANK(Tasks!D24),ISBLANK(Tasks!E24)),"",IF(OR(ISBLANK(Tasks!D24),Tasks!E24-Tasks!D24=0),MAX($K$3:$K$52)/150,""))</f>
        <v/>
      </c>
      <c r="K19" s="129" t="n">
        <f aca="false">SUM(F19:H19)</f>
        <v>0</v>
      </c>
    </row>
    <row r="20" customFormat="false" ht="12.75" hidden="false" customHeight="false" outlineLevel="0" collapsed="false">
      <c r="B20" s="125" t="n">
        <v>18</v>
      </c>
      <c r="C20" s="126" t="str">
        <f aca="false">IF(ISBLANK(Tasks!C25),"",Tasks!C25)</f>
        <v/>
      </c>
      <c r="D20" s="127" t="n">
        <f aca="false">IF(ISBLANK(Tasks!D25),MIN(Tasks!$D$8:$D$57),Tasks!D25)</f>
        <v>39130</v>
      </c>
      <c r="E20" s="128" t="str">
        <f aca="false">IF(AND(ISBLANK(Tasks!D25),ISBLANK(Tasks!E25)),"",IF(ISBLANK(Tasks!E25),MAX($K$3:$K$52)/150,""))</f>
        <v/>
      </c>
      <c r="F20" s="129" t="str">
        <f aca="false">IF(OR(ISBLANK(Tasks!D25),ISBLANK(Tasks!E25)),"",Tasks!G25*(Tasks!E25-Tasks!D25))</f>
        <v/>
      </c>
      <c r="G20" s="129" t="str">
        <f aca="false">IF(OR(ISBLANK(Tasks!D25),ISBLANK(Tasks!E25)),"",(Tasks!E25-Tasks!D25)-F20)</f>
        <v/>
      </c>
      <c r="H20" s="129" t="str">
        <f aca="true">IF(OR(ISBLANK(Tasks!E25),ISBLANK(Tasks!G25)),"",IF(OR(TODAY()-Tasks!E25&lt;0,Tasks!G25=1),0,TODAY()-Tasks!E25))</f>
        <v/>
      </c>
      <c r="I20" s="129" t="str">
        <f aca="false">IF(AND(ISBLANK(Tasks!D25),ISBLANK(Tasks!E25)),"",IF(ISBLANK(Tasks!D25),Tasks!E25-D20,""))</f>
        <v/>
      </c>
      <c r="J20" s="128" t="str">
        <f aca="false">IF(AND(ISBLANK(Tasks!D25),ISBLANK(Tasks!E25)),"",IF(OR(ISBLANK(Tasks!D25),Tasks!E25-Tasks!D25=0),MAX($K$3:$K$52)/150,""))</f>
        <v/>
      </c>
      <c r="K20" s="129" t="n">
        <f aca="false">SUM(F20:H20)</f>
        <v>0</v>
      </c>
    </row>
    <row r="21" customFormat="false" ht="12.75" hidden="false" customHeight="false" outlineLevel="0" collapsed="false">
      <c r="B21" s="125" t="n">
        <v>19</v>
      </c>
      <c r="C21" s="126" t="str">
        <f aca="false">IF(ISBLANK(Tasks!C26),"",Tasks!C26)</f>
        <v/>
      </c>
      <c r="D21" s="127" t="n">
        <f aca="false">IF(ISBLANK(Tasks!D26),MIN(Tasks!$D$8:$D$57),Tasks!D26)</f>
        <v>39130</v>
      </c>
      <c r="E21" s="128" t="str">
        <f aca="false">IF(AND(ISBLANK(Tasks!D26),ISBLANK(Tasks!E26)),"",IF(ISBLANK(Tasks!E26),MAX($K$3:$K$52)/150,""))</f>
        <v/>
      </c>
      <c r="F21" s="129" t="str">
        <f aca="false">IF(OR(ISBLANK(Tasks!D26),ISBLANK(Tasks!E26)),"",Tasks!G26*(Tasks!E26-Tasks!D26))</f>
        <v/>
      </c>
      <c r="G21" s="129" t="str">
        <f aca="false">IF(OR(ISBLANK(Tasks!D26),ISBLANK(Tasks!E26)),"",(Tasks!E26-Tasks!D26)-F21)</f>
        <v/>
      </c>
      <c r="H21" s="129" t="str">
        <f aca="true">IF(OR(ISBLANK(Tasks!E26),ISBLANK(Tasks!G26)),"",IF(OR(TODAY()-Tasks!E26&lt;0,Tasks!G26=1),0,TODAY()-Tasks!E26))</f>
        <v/>
      </c>
      <c r="I21" s="129" t="str">
        <f aca="false">IF(AND(ISBLANK(Tasks!D26),ISBLANK(Tasks!E26)),"",IF(ISBLANK(Tasks!D26),Tasks!E26-D21,""))</f>
        <v/>
      </c>
      <c r="J21" s="128" t="str">
        <f aca="false">IF(AND(ISBLANK(Tasks!D26),ISBLANK(Tasks!E26)),"",IF(OR(ISBLANK(Tasks!D26),Tasks!E26-Tasks!D26=0),MAX($K$3:$K$52)/150,""))</f>
        <v/>
      </c>
      <c r="K21" s="129" t="n">
        <f aca="false">SUM(F21:H21)</f>
        <v>0</v>
      </c>
    </row>
    <row r="22" customFormat="false" ht="12.75" hidden="false" customHeight="false" outlineLevel="0" collapsed="false">
      <c r="B22" s="125" t="n">
        <v>20</v>
      </c>
      <c r="C22" s="126" t="str">
        <f aca="false">IF(ISBLANK(Tasks!C27),"",Tasks!C27)</f>
        <v/>
      </c>
      <c r="D22" s="127" t="n">
        <f aca="false">IF(ISBLANK(Tasks!D27),MIN(Tasks!$D$8:$D$57),Tasks!D27)</f>
        <v>39130</v>
      </c>
      <c r="E22" s="128" t="str">
        <f aca="false">IF(AND(ISBLANK(Tasks!D27),ISBLANK(Tasks!E27)),"",IF(ISBLANK(Tasks!E27),MAX($K$3:$K$52)/150,""))</f>
        <v/>
      </c>
      <c r="F22" s="129" t="str">
        <f aca="false">IF(OR(ISBLANK(Tasks!D27),ISBLANK(Tasks!E27)),"",Tasks!G27*(Tasks!E27-Tasks!D27))</f>
        <v/>
      </c>
      <c r="G22" s="129" t="str">
        <f aca="false">IF(OR(ISBLANK(Tasks!D27),ISBLANK(Tasks!E27)),"",(Tasks!E27-Tasks!D27)-F22)</f>
        <v/>
      </c>
      <c r="H22" s="129" t="str">
        <f aca="true">IF(OR(ISBLANK(Tasks!E27),ISBLANK(Tasks!G27)),"",IF(OR(TODAY()-Tasks!E27&lt;0,Tasks!G27=1),0,TODAY()-Tasks!E27))</f>
        <v/>
      </c>
      <c r="I22" s="129" t="str">
        <f aca="false">IF(AND(ISBLANK(Tasks!D27),ISBLANK(Tasks!E27)),"",IF(ISBLANK(Tasks!D27),Tasks!E27-D22,""))</f>
        <v/>
      </c>
      <c r="J22" s="128" t="str">
        <f aca="false">IF(AND(ISBLANK(Tasks!D27),ISBLANK(Tasks!E27)),"",IF(OR(ISBLANK(Tasks!D27),Tasks!E27-Tasks!D27=0),MAX($K$3:$K$52)/150,""))</f>
        <v/>
      </c>
      <c r="K22" s="129" t="n">
        <f aca="false">SUM(F22:H22)</f>
        <v>0</v>
      </c>
    </row>
    <row r="23" customFormat="false" ht="12.75" hidden="false" customHeight="false" outlineLevel="0" collapsed="false">
      <c r="B23" s="125" t="n">
        <v>21</v>
      </c>
      <c r="C23" s="126" t="str">
        <f aca="false">IF(ISBLANK(Tasks!C28),"",Tasks!C28)</f>
        <v/>
      </c>
      <c r="D23" s="127" t="n">
        <f aca="false">IF(ISBLANK(Tasks!D28),MIN(Tasks!$D$8:$D$57),Tasks!D28)</f>
        <v>39130</v>
      </c>
      <c r="E23" s="128" t="str">
        <f aca="false">IF(AND(ISBLANK(Tasks!D28),ISBLANK(Tasks!E28)),"",IF(ISBLANK(Tasks!E28),MAX($K$3:$K$52)/150,""))</f>
        <v/>
      </c>
      <c r="F23" s="129" t="str">
        <f aca="false">IF(OR(ISBLANK(Tasks!D28),ISBLANK(Tasks!E28)),"",Tasks!G28*(Tasks!E28-Tasks!D28))</f>
        <v/>
      </c>
      <c r="G23" s="129" t="str">
        <f aca="false">IF(OR(ISBLANK(Tasks!D28),ISBLANK(Tasks!E28)),"",(Tasks!E28-Tasks!D28)-F23)</f>
        <v/>
      </c>
      <c r="H23" s="129" t="str">
        <f aca="true">IF(OR(ISBLANK(Tasks!E28),ISBLANK(Tasks!G28)),"",IF(OR(TODAY()-Tasks!E28&lt;0,Tasks!G28=1),0,TODAY()-Tasks!E28))</f>
        <v/>
      </c>
      <c r="I23" s="129" t="str">
        <f aca="false">IF(AND(ISBLANK(Tasks!D28),ISBLANK(Tasks!E28)),"",IF(ISBLANK(Tasks!D28),Tasks!E28-D23,""))</f>
        <v/>
      </c>
      <c r="J23" s="128" t="str">
        <f aca="false">IF(AND(ISBLANK(Tasks!D28),ISBLANK(Tasks!E28)),"",IF(OR(ISBLANK(Tasks!D28),Tasks!E28-Tasks!D28=0),MAX($K$3:$K$52)/150,""))</f>
        <v/>
      </c>
      <c r="K23" s="129" t="n">
        <f aca="false">SUM(F23:H23)</f>
        <v>0</v>
      </c>
    </row>
    <row r="24" customFormat="false" ht="12.75" hidden="false" customHeight="false" outlineLevel="0" collapsed="false">
      <c r="B24" s="125" t="n">
        <v>22</v>
      </c>
      <c r="C24" s="126" t="str">
        <f aca="false">IF(ISBLANK(Tasks!C29),"",Tasks!C29)</f>
        <v/>
      </c>
      <c r="D24" s="127" t="n">
        <f aca="false">IF(ISBLANK(Tasks!D29),MIN(Tasks!$D$8:$D$57),Tasks!D29)</f>
        <v>39130</v>
      </c>
      <c r="E24" s="128" t="str">
        <f aca="false">IF(AND(ISBLANK(Tasks!D29),ISBLANK(Tasks!E29)),"",IF(ISBLANK(Tasks!E29),MAX($K$3:$K$52)/150,""))</f>
        <v/>
      </c>
      <c r="F24" s="129" t="str">
        <f aca="false">IF(OR(ISBLANK(Tasks!D29),ISBLANK(Tasks!E29)),"",Tasks!G29*(Tasks!E29-Tasks!D29))</f>
        <v/>
      </c>
      <c r="G24" s="129" t="str">
        <f aca="false">IF(OR(ISBLANK(Tasks!D29),ISBLANK(Tasks!E29)),"",(Tasks!E29-Tasks!D29)-F24)</f>
        <v/>
      </c>
      <c r="H24" s="129" t="str">
        <f aca="true">IF(OR(ISBLANK(Tasks!E29),ISBLANK(Tasks!G29)),"",IF(OR(TODAY()-Tasks!E29&lt;0,Tasks!G29=1),0,TODAY()-Tasks!E29))</f>
        <v/>
      </c>
      <c r="I24" s="129" t="str">
        <f aca="false">IF(AND(ISBLANK(Tasks!D29),ISBLANK(Tasks!E29)),"",IF(ISBLANK(Tasks!D29),Tasks!E29-D24,""))</f>
        <v/>
      </c>
      <c r="J24" s="128" t="str">
        <f aca="false">IF(AND(ISBLANK(Tasks!D29),ISBLANK(Tasks!E29)),"",IF(OR(ISBLANK(Tasks!D29),Tasks!E29-Tasks!D29=0),MAX($K$3:$K$52)/150,""))</f>
        <v/>
      </c>
      <c r="K24" s="129" t="n">
        <f aca="false">SUM(F24:H24)</f>
        <v>0</v>
      </c>
    </row>
    <row r="25" customFormat="false" ht="12.75" hidden="false" customHeight="false" outlineLevel="0" collapsed="false">
      <c r="B25" s="125" t="n">
        <v>23</v>
      </c>
      <c r="C25" s="126" t="str">
        <f aca="false">IF(ISBLANK(Tasks!C30),"",Tasks!C30)</f>
        <v/>
      </c>
      <c r="D25" s="127" t="n">
        <f aca="false">IF(ISBLANK(Tasks!D30),MIN(Tasks!$D$8:$D$57),Tasks!D30)</f>
        <v>39130</v>
      </c>
      <c r="E25" s="128" t="str">
        <f aca="false">IF(AND(ISBLANK(Tasks!D30),ISBLANK(Tasks!E30)),"",IF(ISBLANK(Tasks!E30),MAX($K$3:$K$52)/150,""))</f>
        <v/>
      </c>
      <c r="F25" s="129" t="str">
        <f aca="false">IF(OR(ISBLANK(Tasks!D30),ISBLANK(Tasks!E30)),"",Tasks!G30*(Tasks!E30-Tasks!D30))</f>
        <v/>
      </c>
      <c r="G25" s="129" t="str">
        <f aca="false">IF(OR(ISBLANK(Tasks!D30),ISBLANK(Tasks!E30)),"",(Tasks!E30-Tasks!D30)-F25)</f>
        <v/>
      </c>
      <c r="H25" s="129" t="str">
        <f aca="true">IF(OR(ISBLANK(Tasks!E30),ISBLANK(Tasks!G30)),"",IF(OR(TODAY()-Tasks!E30&lt;0,Tasks!G30=1),0,TODAY()-Tasks!E30))</f>
        <v/>
      </c>
      <c r="I25" s="129" t="str">
        <f aca="false">IF(AND(ISBLANK(Tasks!D30),ISBLANK(Tasks!E30)),"",IF(ISBLANK(Tasks!D30),Tasks!E30-D25,""))</f>
        <v/>
      </c>
      <c r="J25" s="128" t="str">
        <f aca="false">IF(AND(ISBLANK(Tasks!D30),ISBLANK(Tasks!E30)),"",IF(OR(ISBLANK(Tasks!D30),Tasks!E30-Tasks!D30=0),MAX($K$3:$K$52)/150,""))</f>
        <v/>
      </c>
      <c r="K25" s="129" t="n">
        <f aca="false">SUM(F25:H25)</f>
        <v>0</v>
      </c>
    </row>
    <row r="26" customFormat="false" ht="12.75" hidden="false" customHeight="false" outlineLevel="0" collapsed="false">
      <c r="B26" s="125" t="n">
        <v>24</v>
      </c>
      <c r="C26" s="126" t="str">
        <f aca="false">IF(ISBLANK(Tasks!C31),"",Tasks!C31)</f>
        <v/>
      </c>
      <c r="D26" s="127" t="n">
        <f aca="false">IF(ISBLANK(Tasks!D31),MIN(Tasks!$D$8:$D$57),Tasks!D31)</f>
        <v>39130</v>
      </c>
      <c r="E26" s="128" t="str">
        <f aca="false">IF(AND(ISBLANK(Tasks!D31),ISBLANK(Tasks!E31)),"",IF(ISBLANK(Tasks!E31),MAX($K$3:$K$52)/150,""))</f>
        <v/>
      </c>
      <c r="F26" s="129" t="str">
        <f aca="false">IF(OR(ISBLANK(Tasks!D31),ISBLANK(Tasks!E31)),"",Tasks!G31*(Tasks!E31-Tasks!D31))</f>
        <v/>
      </c>
      <c r="G26" s="129" t="str">
        <f aca="false">IF(OR(ISBLANK(Tasks!D31),ISBLANK(Tasks!E31)),"",(Tasks!E31-Tasks!D31)-F26)</f>
        <v/>
      </c>
      <c r="H26" s="129" t="str">
        <f aca="true">IF(OR(ISBLANK(Tasks!E31),ISBLANK(Tasks!G31)),"",IF(OR(TODAY()-Tasks!E31&lt;0,Tasks!G31=1),0,TODAY()-Tasks!E31))</f>
        <v/>
      </c>
      <c r="I26" s="129" t="str">
        <f aca="false">IF(AND(ISBLANK(Tasks!D31),ISBLANK(Tasks!E31)),"",IF(ISBLANK(Tasks!D31),Tasks!E31-D26,""))</f>
        <v/>
      </c>
      <c r="J26" s="128" t="str">
        <f aca="false">IF(AND(ISBLANK(Tasks!D31),ISBLANK(Tasks!E31)),"",IF(OR(ISBLANK(Tasks!D31),Tasks!E31-Tasks!D31=0),MAX($K$3:$K$52)/150,""))</f>
        <v/>
      </c>
      <c r="K26" s="129" t="n">
        <f aca="false">SUM(F26:H26)</f>
        <v>0</v>
      </c>
    </row>
    <row r="27" customFormat="false" ht="12.75" hidden="false" customHeight="false" outlineLevel="0" collapsed="false">
      <c r="B27" s="125" t="n">
        <v>25</v>
      </c>
      <c r="C27" s="126" t="str">
        <f aca="false">IF(ISBLANK(Tasks!C32),"",Tasks!C32)</f>
        <v/>
      </c>
      <c r="D27" s="127" t="n">
        <f aca="false">IF(ISBLANK(Tasks!D32),MIN(Tasks!$D$8:$D$57),Tasks!D32)</f>
        <v>39130</v>
      </c>
      <c r="E27" s="128" t="str">
        <f aca="false">IF(AND(ISBLANK(Tasks!D32),ISBLANK(Tasks!E32)),"",IF(ISBLANK(Tasks!E32),MAX($K$3:$K$52)/150,""))</f>
        <v/>
      </c>
      <c r="F27" s="129" t="str">
        <f aca="false">IF(OR(ISBLANK(Tasks!D32),ISBLANK(Tasks!E32)),"",Tasks!G32*(Tasks!E32-Tasks!D32))</f>
        <v/>
      </c>
      <c r="G27" s="129" t="str">
        <f aca="false">IF(OR(ISBLANK(Tasks!D32),ISBLANK(Tasks!E32)),"",(Tasks!E32-Tasks!D32)-F27)</f>
        <v/>
      </c>
      <c r="H27" s="129" t="str">
        <f aca="true">IF(OR(ISBLANK(Tasks!E32),ISBLANK(Tasks!G32)),"",IF(OR(TODAY()-Tasks!E32&lt;0,Tasks!G32=1),0,TODAY()-Tasks!E32))</f>
        <v/>
      </c>
      <c r="I27" s="129" t="str">
        <f aca="false">IF(AND(ISBLANK(Tasks!D32),ISBLANK(Tasks!E32)),"",IF(ISBLANK(Tasks!D32),Tasks!E32-D27,""))</f>
        <v/>
      </c>
      <c r="J27" s="128" t="str">
        <f aca="false">IF(AND(ISBLANK(Tasks!D32),ISBLANK(Tasks!E32)),"",IF(OR(ISBLANK(Tasks!D32),Tasks!E32-Tasks!D32=0),MAX($K$3:$K$52)/150,""))</f>
        <v/>
      </c>
      <c r="K27" s="129" t="n">
        <f aca="false">SUM(F27:H27)</f>
        <v>0</v>
      </c>
    </row>
    <row r="28" customFormat="false" ht="12.75" hidden="false" customHeight="false" outlineLevel="0" collapsed="false">
      <c r="B28" s="125" t="n">
        <v>26</v>
      </c>
      <c r="C28" s="126" t="str">
        <f aca="false">IF(ISBLANK(Tasks!C33),"",Tasks!C33)</f>
        <v/>
      </c>
      <c r="D28" s="127" t="n">
        <f aca="false">IF(ISBLANK(Tasks!D33),MIN(Tasks!$D$8:$D$57),Tasks!D33)</f>
        <v>39130</v>
      </c>
      <c r="E28" s="128" t="str">
        <f aca="false">IF(AND(ISBLANK(Tasks!D33),ISBLANK(Tasks!E33)),"",IF(ISBLANK(Tasks!E33),MAX($K$3:$K$52)/150,""))</f>
        <v/>
      </c>
      <c r="F28" s="129" t="str">
        <f aca="false">IF(OR(ISBLANK(Tasks!D33),ISBLANK(Tasks!E33)),"",Tasks!G33*(Tasks!E33-Tasks!D33))</f>
        <v/>
      </c>
      <c r="G28" s="129" t="str">
        <f aca="false">IF(OR(ISBLANK(Tasks!D33),ISBLANK(Tasks!E33)),"",(Tasks!E33-Tasks!D33)-F28)</f>
        <v/>
      </c>
      <c r="H28" s="129" t="str">
        <f aca="true">IF(OR(ISBLANK(Tasks!E33),ISBLANK(Tasks!G33)),"",IF(OR(TODAY()-Tasks!E33&lt;0,Tasks!G33=1),0,TODAY()-Tasks!E33))</f>
        <v/>
      </c>
      <c r="I28" s="129" t="str">
        <f aca="false">IF(AND(ISBLANK(Tasks!D33),ISBLANK(Tasks!E33)),"",IF(ISBLANK(Tasks!D33),Tasks!E33-D28,""))</f>
        <v/>
      </c>
      <c r="J28" s="128" t="str">
        <f aca="false">IF(AND(ISBLANK(Tasks!D33),ISBLANK(Tasks!E33)),"",IF(OR(ISBLANK(Tasks!D33),Tasks!E33-Tasks!D33=0),MAX($K$3:$K$52)/150,""))</f>
        <v/>
      </c>
      <c r="K28" s="129" t="n">
        <f aca="false">SUM(F28:H28)</f>
        <v>0</v>
      </c>
    </row>
    <row r="29" customFormat="false" ht="12.75" hidden="false" customHeight="false" outlineLevel="0" collapsed="false">
      <c r="B29" s="125" t="n">
        <v>27</v>
      </c>
      <c r="C29" s="126" t="str">
        <f aca="false">IF(ISBLANK(Tasks!C34),"",Tasks!C34)</f>
        <v/>
      </c>
      <c r="D29" s="127" t="n">
        <f aca="false">IF(ISBLANK(Tasks!D34),MIN(Tasks!$D$8:$D$57),Tasks!D34)</f>
        <v>39130</v>
      </c>
      <c r="E29" s="128" t="str">
        <f aca="false">IF(AND(ISBLANK(Tasks!D34),ISBLANK(Tasks!E34)),"",IF(ISBLANK(Tasks!E34),MAX($K$3:$K$52)/150,""))</f>
        <v/>
      </c>
      <c r="F29" s="129" t="str">
        <f aca="false">IF(OR(ISBLANK(Tasks!D34),ISBLANK(Tasks!E34)),"",Tasks!G34*(Tasks!E34-Tasks!D34))</f>
        <v/>
      </c>
      <c r="G29" s="129" t="str">
        <f aca="false">IF(OR(ISBLANK(Tasks!D34),ISBLANK(Tasks!E34)),"",(Tasks!E34-Tasks!D34)-F29)</f>
        <v/>
      </c>
      <c r="H29" s="129" t="str">
        <f aca="true">IF(OR(ISBLANK(Tasks!E34),ISBLANK(Tasks!G34)),"",IF(OR(TODAY()-Tasks!E34&lt;0,Tasks!G34=1),0,TODAY()-Tasks!E34))</f>
        <v/>
      </c>
      <c r="I29" s="129" t="str">
        <f aca="false">IF(AND(ISBLANK(Tasks!D34),ISBLANK(Tasks!E34)),"",IF(ISBLANK(Tasks!D34),Tasks!E34-D29,""))</f>
        <v/>
      </c>
      <c r="J29" s="128" t="str">
        <f aca="false">IF(AND(ISBLANK(Tasks!D34),ISBLANK(Tasks!E34)),"",IF(OR(ISBLANK(Tasks!D34),Tasks!E34-Tasks!D34=0),MAX($K$3:$K$52)/150,""))</f>
        <v/>
      </c>
      <c r="K29" s="129" t="n">
        <f aca="false">SUM(F29:H29)</f>
        <v>0</v>
      </c>
    </row>
    <row r="30" customFormat="false" ht="12.75" hidden="false" customHeight="false" outlineLevel="0" collapsed="false">
      <c r="B30" s="125" t="n">
        <v>28</v>
      </c>
      <c r="C30" s="126" t="str">
        <f aca="false">IF(ISBLANK(Tasks!C35),"",Tasks!C35)</f>
        <v/>
      </c>
      <c r="D30" s="127" t="n">
        <f aca="false">IF(ISBLANK(Tasks!D35),MIN(Tasks!$D$8:$D$57),Tasks!D35)</f>
        <v>39130</v>
      </c>
      <c r="E30" s="128" t="str">
        <f aca="false">IF(AND(ISBLANK(Tasks!D35),ISBLANK(Tasks!E35)),"",IF(ISBLANK(Tasks!E35),MAX($K$3:$K$52)/150,""))</f>
        <v/>
      </c>
      <c r="F30" s="129" t="str">
        <f aca="false">IF(OR(ISBLANK(Tasks!D35),ISBLANK(Tasks!E35)),"",Tasks!G35*(Tasks!E35-Tasks!D35))</f>
        <v/>
      </c>
      <c r="G30" s="129" t="str">
        <f aca="false">IF(OR(ISBLANK(Tasks!D35),ISBLANK(Tasks!E35)),"",(Tasks!E35-Tasks!D35)-F30)</f>
        <v/>
      </c>
      <c r="H30" s="129" t="str">
        <f aca="true">IF(OR(ISBLANK(Tasks!E35),ISBLANK(Tasks!G35)),"",IF(OR(TODAY()-Tasks!E35&lt;0,Tasks!G35=1),0,TODAY()-Tasks!E35))</f>
        <v/>
      </c>
      <c r="I30" s="129" t="str">
        <f aca="false">IF(AND(ISBLANK(Tasks!D35),ISBLANK(Tasks!E35)),"",IF(ISBLANK(Tasks!D35),Tasks!E35-D30,""))</f>
        <v/>
      </c>
      <c r="J30" s="128" t="str">
        <f aca="false">IF(AND(ISBLANK(Tasks!D35),ISBLANK(Tasks!E35)),"",IF(OR(ISBLANK(Tasks!D35),Tasks!E35-Tasks!D35=0),MAX($K$3:$K$52)/150,""))</f>
        <v/>
      </c>
      <c r="K30" s="129" t="n">
        <f aca="false">SUM(F30:H30)</f>
        <v>0</v>
      </c>
    </row>
    <row r="31" customFormat="false" ht="12.75" hidden="false" customHeight="false" outlineLevel="0" collapsed="false">
      <c r="B31" s="125" t="n">
        <v>29</v>
      </c>
      <c r="C31" s="126" t="str">
        <f aca="false">IF(ISBLANK(Tasks!C36),"",Tasks!C36)</f>
        <v/>
      </c>
      <c r="D31" s="127" t="n">
        <f aca="false">IF(ISBLANK(Tasks!D36),MIN(Tasks!$D$8:$D$57),Tasks!D36)</f>
        <v>39130</v>
      </c>
      <c r="E31" s="128" t="str">
        <f aca="false">IF(AND(ISBLANK(Tasks!D36),ISBLANK(Tasks!E36)),"",IF(ISBLANK(Tasks!E36),MAX($K$3:$K$52)/150,""))</f>
        <v/>
      </c>
      <c r="F31" s="129" t="str">
        <f aca="false">IF(OR(ISBLANK(Tasks!D36),ISBLANK(Tasks!E36)),"",Tasks!G36*(Tasks!E36-Tasks!D36))</f>
        <v/>
      </c>
      <c r="G31" s="129" t="str">
        <f aca="false">IF(OR(ISBLANK(Tasks!D36),ISBLANK(Tasks!E36)),"",(Tasks!E36-Tasks!D36)-F31)</f>
        <v/>
      </c>
      <c r="H31" s="129" t="str">
        <f aca="true">IF(OR(ISBLANK(Tasks!E36),ISBLANK(Tasks!G36)),"",IF(OR(TODAY()-Tasks!E36&lt;0,Tasks!G36=1),0,TODAY()-Tasks!E36))</f>
        <v/>
      </c>
      <c r="I31" s="129" t="str">
        <f aca="false">IF(AND(ISBLANK(Tasks!D36),ISBLANK(Tasks!E36)),"",IF(ISBLANK(Tasks!D36),Tasks!E36-D31,""))</f>
        <v/>
      </c>
      <c r="J31" s="128" t="str">
        <f aca="false">IF(AND(ISBLANK(Tasks!D36),ISBLANK(Tasks!E36)),"",IF(OR(ISBLANK(Tasks!D36),Tasks!E36-Tasks!D36=0),MAX($K$3:$K$52)/150,""))</f>
        <v/>
      </c>
      <c r="K31" s="129" t="n">
        <f aca="false">SUM(F31:H31)</f>
        <v>0</v>
      </c>
    </row>
    <row r="32" customFormat="false" ht="12.75" hidden="false" customHeight="false" outlineLevel="0" collapsed="false">
      <c r="B32" s="125" t="n">
        <v>30</v>
      </c>
      <c r="C32" s="126" t="str">
        <f aca="false">IF(ISBLANK(Tasks!C37),"",Tasks!C37)</f>
        <v/>
      </c>
      <c r="D32" s="127" t="n">
        <f aca="false">IF(ISBLANK(Tasks!D37),MIN(Tasks!$D$8:$D$57),Tasks!D37)</f>
        <v>39130</v>
      </c>
      <c r="E32" s="128" t="str">
        <f aca="false">IF(AND(ISBLANK(Tasks!D37),ISBLANK(Tasks!E37)),"",IF(ISBLANK(Tasks!E37),MAX($K$3:$K$52)/150,""))</f>
        <v/>
      </c>
      <c r="F32" s="129" t="str">
        <f aca="false">IF(OR(ISBLANK(Tasks!D37),ISBLANK(Tasks!E37)),"",Tasks!G37*(Tasks!E37-Tasks!D37))</f>
        <v/>
      </c>
      <c r="G32" s="129" t="str">
        <f aca="false">IF(OR(ISBLANK(Tasks!D37),ISBLANK(Tasks!E37)),"",(Tasks!E37-Tasks!D37)-F32)</f>
        <v/>
      </c>
      <c r="H32" s="129" t="str">
        <f aca="true">IF(OR(ISBLANK(Tasks!E37),ISBLANK(Tasks!G37)),"",IF(OR(TODAY()-Tasks!E37&lt;0,Tasks!G37=1),0,TODAY()-Tasks!E37))</f>
        <v/>
      </c>
      <c r="I32" s="129" t="str">
        <f aca="false">IF(AND(ISBLANK(Tasks!D37),ISBLANK(Tasks!E37)),"",IF(ISBLANK(Tasks!D37),Tasks!E37-D32,""))</f>
        <v/>
      </c>
      <c r="J32" s="128" t="str">
        <f aca="false">IF(AND(ISBLANK(Tasks!D37),ISBLANK(Tasks!E37)),"",IF(OR(ISBLANK(Tasks!D37),Tasks!E37-Tasks!D37=0),MAX($K$3:$K$52)/150,""))</f>
        <v/>
      </c>
      <c r="K32" s="129" t="n">
        <f aca="false">SUM(F32:H32)</f>
        <v>0</v>
      </c>
    </row>
    <row r="33" customFormat="false" ht="12.75" hidden="false" customHeight="false" outlineLevel="0" collapsed="false">
      <c r="B33" s="125" t="n">
        <v>31</v>
      </c>
      <c r="C33" s="126" t="str">
        <f aca="false">IF(ISBLANK(Tasks!C38),"",Tasks!C38)</f>
        <v/>
      </c>
      <c r="D33" s="127" t="n">
        <f aca="false">IF(ISBLANK(Tasks!D38),MIN(Tasks!$D$8:$D$57),Tasks!D38)</f>
        <v>39130</v>
      </c>
      <c r="E33" s="128" t="str">
        <f aca="false">IF(AND(ISBLANK(Tasks!D38),ISBLANK(Tasks!E38)),"",IF(ISBLANK(Tasks!E38),MAX($K$3:$K$52)/150,""))</f>
        <v/>
      </c>
      <c r="F33" s="129" t="str">
        <f aca="false">IF(OR(ISBLANK(Tasks!D38),ISBLANK(Tasks!E38)),"",Tasks!G38*(Tasks!E38-Tasks!D38))</f>
        <v/>
      </c>
      <c r="G33" s="129" t="str">
        <f aca="false">IF(OR(ISBLANK(Tasks!D38),ISBLANK(Tasks!E38)),"",(Tasks!E38-Tasks!D38)-F33)</f>
        <v/>
      </c>
      <c r="H33" s="129" t="str">
        <f aca="true">IF(OR(ISBLANK(Tasks!E38),ISBLANK(Tasks!G38)),"",IF(OR(TODAY()-Tasks!E38&lt;0,Tasks!G38=1),0,TODAY()-Tasks!E38))</f>
        <v/>
      </c>
      <c r="I33" s="129" t="str">
        <f aca="false">IF(AND(ISBLANK(Tasks!D38),ISBLANK(Tasks!E38)),"",IF(ISBLANK(Tasks!D38),Tasks!E38-D33,""))</f>
        <v/>
      </c>
      <c r="J33" s="128" t="str">
        <f aca="false">IF(AND(ISBLANK(Tasks!D38),ISBLANK(Tasks!E38)),"",IF(OR(ISBLANK(Tasks!D38),Tasks!E38-Tasks!D38=0),MAX($K$3:$K$52)/150,""))</f>
        <v/>
      </c>
      <c r="K33" s="129" t="n">
        <f aca="false">SUM(F33:H33)</f>
        <v>0</v>
      </c>
    </row>
    <row r="34" customFormat="false" ht="12.75" hidden="false" customHeight="false" outlineLevel="0" collapsed="false">
      <c r="B34" s="125" t="n">
        <v>32</v>
      </c>
      <c r="C34" s="126" t="str">
        <f aca="false">IF(ISBLANK(Tasks!C39),"",Tasks!C39)</f>
        <v/>
      </c>
      <c r="D34" s="127" t="n">
        <f aca="false">IF(ISBLANK(Tasks!D39),MIN(Tasks!$D$8:$D$57),Tasks!D39)</f>
        <v>39130</v>
      </c>
      <c r="E34" s="128" t="str">
        <f aca="false">IF(AND(ISBLANK(Tasks!D39),ISBLANK(Tasks!E39)),"",IF(ISBLANK(Tasks!E39),MAX($K$3:$K$52)/150,""))</f>
        <v/>
      </c>
      <c r="F34" s="129" t="str">
        <f aca="false">IF(OR(ISBLANK(Tasks!D39),ISBLANK(Tasks!E39)),"",Tasks!G39*(Tasks!E39-Tasks!D39))</f>
        <v/>
      </c>
      <c r="G34" s="129" t="str">
        <f aca="false">IF(OR(ISBLANK(Tasks!D39),ISBLANK(Tasks!E39)),"",(Tasks!E39-Tasks!D39)-F34)</f>
        <v/>
      </c>
      <c r="H34" s="129" t="str">
        <f aca="true">IF(OR(ISBLANK(Tasks!E39),ISBLANK(Tasks!G39)),"",IF(OR(TODAY()-Tasks!E39&lt;0,Tasks!G39=1),0,TODAY()-Tasks!E39))</f>
        <v/>
      </c>
      <c r="I34" s="129" t="str">
        <f aca="false">IF(AND(ISBLANK(Tasks!D39),ISBLANK(Tasks!E39)),"",IF(ISBLANK(Tasks!D39),Tasks!E39-D34,""))</f>
        <v/>
      </c>
      <c r="J34" s="128" t="str">
        <f aca="false">IF(AND(ISBLANK(Tasks!D39),ISBLANK(Tasks!E39)),"",IF(OR(ISBLANK(Tasks!D39),Tasks!E39-Tasks!D39=0),MAX($K$3:$K$52)/150,""))</f>
        <v/>
      </c>
      <c r="K34" s="129" t="n">
        <f aca="false">SUM(F34:H34)</f>
        <v>0</v>
      </c>
    </row>
    <row r="35" customFormat="false" ht="12.75" hidden="false" customHeight="false" outlineLevel="0" collapsed="false">
      <c r="B35" s="125" t="n">
        <v>33</v>
      </c>
      <c r="C35" s="126" t="str">
        <f aca="false">IF(ISBLANK(Tasks!C40),"",Tasks!C40)</f>
        <v/>
      </c>
      <c r="D35" s="127" t="n">
        <f aca="false">IF(ISBLANK(Tasks!D40),MIN(Tasks!$D$8:$D$57),Tasks!D40)</f>
        <v>39130</v>
      </c>
      <c r="E35" s="128" t="str">
        <f aca="false">IF(AND(ISBLANK(Tasks!D40),ISBLANK(Tasks!E40)),"",IF(ISBLANK(Tasks!E40),MAX($K$3:$K$52)/150,""))</f>
        <v/>
      </c>
      <c r="F35" s="129" t="str">
        <f aca="false">IF(OR(ISBLANK(Tasks!D40),ISBLANK(Tasks!E40)),"",Tasks!G40*(Tasks!E40-Tasks!D40))</f>
        <v/>
      </c>
      <c r="G35" s="129" t="str">
        <f aca="false">IF(OR(ISBLANK(Tasks!D40),ISBLANK(Tasks!E40)),"",(Tasks!E40-Tasks!D40)-F35)</f>
        <v/>
      </c>
      <c r="H35" s="129" t="str">
        <f aca="true">IF(OR(ISBLANK(Tasks!E40),ISBLANK(Tasks!G40)),"",IF(OR(TODAY()-Tasks!E40&lt;0,Tasks!G40=1),0,TODAY()-Tasks!E40))</f>
        <v/>
      </c>
      <c r="I35" s="129" t="str">
        <f aca="false">IF(AND(ISBLANK(Tasks!D40),ISBLANK(Tasks!E40)),"",IF(ISBLANK(Tasks!D40),Tasks!E40-D35,""))</f>
        <v/>
      </c>
      <c r="J35" s="128" t="str">
        <f aca="false">IF(AND(ISBLANK(Tasks!D40),ISBLANK(Tasks!E40)),"",IF(OR(ISBLANK(Tasks!D40),Tasks!E40-Tasks!D40=0),MAX($K$3:$K$52)/150,""))</f>
        <v/>
      </c>
      <c r="K35" s="129" t="n">
        <f aca="false">SUM(F35:H35)</f>
        <v>0</v>
      </c>
    </row>
    <row r="36" customFormat="false" ht="12.75" hidden="false" customHeight="false" outlineLevel="0" collapsed="false">
      <c r="B36" s="125" t="n">
        <v>34</v>
      </c>
      <c r="C36" s="126" t="str">
        <f aca="false">IF(ISBLANK(Tasks!C41),"",Tasks!C41)</f>
        <v/>
      </c>
      <c r="D36" s="127" t="n">
        <f aca="false">IF(ISBLANK(Tasks!D41),MIN(Tasks!$D$8:$D$57),Tasks!D41)</f>
        <v>39130</v>
      </c>
      <c r="E36" s="128" t="str">
        <f aca="false">IF(AND(ISBLANK(Tasks!D41),ISBLANK(Tasks!E41)),"",IF(ISBLANK(Tasks!E41),MAX($K$3:$K$52)/150,""))</f>
        <v/>
      </c>
      <c r="F36" s="129" t="str">
        <f aca="false">IF(OR(ISBLANK(Tasks!D41),ISBLANK(Tasks!E41)),"",Tasks!G41*(Tasks!E41-Tasks!D41))</f>
        <v/>
      </c>
      <c r="G36" s="129" t="str">
        <f aca="false">IF(OR(ISBLANK(Tasks!D41),ISBLANK(Tasks!E41)),"",(Tasks!E41-Tasks!D41)-F36)</f>
        <v/>
      </c>
      <c r="H36" s="129" t="str">
        <f aca="true">IF(OR(ISBLANK(Tasks!E41),ISBLANK(Tasks!G41)),"",IF(OR(TODAY()-Tasks!E41&lt;0,Tasks!G41=1),0,TODAY()-Tasks!E41))</f>
        <v/>
      </c>
      <c r="I36" s="129" t="str">
        <f aca="false">IF(AND(ISBLANK(Tasks!D41),ISBLANK(Tasks!E41)),"",IF(ISBLANK(Tasks!D41),Tasks!E41-D36,""))</f>
        <v/>
      </c>
      <c r="J36" s="128" t="str">
        <f aca="false">IF(AND(ISBLANK(Tasks!D41),ISBLANK(Tasks!E41)),"",IF(OR(ISBLANK(Tasks!D41),Tasks!E41-Tasks!D41=0),MAX($K$3:$K$52)/150,""))</f>
        <v/>
      </c>
      <c r="K36" s="129" t="n">
        <f aca="false">SUM(F36:H36)</f>
        <v>0</v>
      </c>
    </row>
    <row r="37" customFormat="false" ht="12.75" hidden="false" customHeight="false" outlineLevel="0" collapsed="false">
      <c r="B37" s="125" t="n">
        <v>35</v>
      </c>
      <c r="C37" s="126" t="str">
        <f aca="false">IF(ISBLANK(Tasks!C42),"",Tasks!C42)</f>
        <v/>
      </c>
      <c r="D37" s="127" t="n">
        <f aca="false">IF(ISBLANK(Tasks!D42),MIN(Tasks!$D$8:$D$57),Tasks!D42)</f>
        <v>39130</v>
      </c>
      <c r="E37" s="128" t="str">
        <f aca="false">IF(AND(ISBLANK(Tasks!D42),ISBLANK(Tasks!E42)),"",IF(ISBLANK(Tasks!E42),MAX($K$3:$K$52)/150,""))</f>
        <v/>
      </c>
      <c r="F37" s="129" t="str">
        <f aca="false">IF(OR(ISBLANK(Tasks!D42),ISBLANK(Tasks!E42)),"",Tasks!G42*(Tasks!E42-Tasks!D42))</f>
        <v/>
      </c>
      <c r="G37" s="129" t="str">
        <f aca="false">IF(OR(ISBLANK(Tasks!D42),ISBLANK(Tasks!E42)),"",(Tasks!E42-Tasks!D42)-F37)</f>
        <v/>
      </c>
      <c r="H37" s="129" t="str">
        <f aca="true">IF(OR(ISBLANK(Tasks!E42),ISBLANK(Tasks!G42)),"",IF(OR(TODAY()-Tasks!E42&lt;0,Tasks!G42=1),0,TODAY()-Tasks!E42))</f>
        <v/>
      </c>
      <c r="I37" s="129" t="str">
        <f aca="false">IF(AND(ISBLANK(Tasks!D42),ISBLANK(Tasks!E42)),"",IF(ISBLANK(Tasks!D42),Tasks!E42-D37,""))</f>
        <v/>
      </c>
      <c r="J37" s="128" t="str">
        <f aca="false">IF(AND(ISBLANK(Tasks!D42),ISBLANK(Tasks!E42)),"",IF(OR(ISBLANK(Tasks!D42),Tasks!E42-Tasks!D42=0),MAX($K$3:$K$52)/150,""))</f>
        <v/>
      </c>
      <c r="K37" s="129" t="n">
        <f aca="false">SUM(F37:H37)</f>
        <v>0</v>
      </c>
    </row>
    <row r="38" customFormat="false" ht="12.75" hidden="false" customHeight="false" outlineLevel="0" collapsed="false">
      <c r="B38" s="125" t="n">
        <v>36</v>
      </c>
      <c r="C38" s="126" t="str">
        <f aca="false">IF(ISBLANK(Tasks!C43),"",Tasks!C43)</f>
        <v/>
      </c>
      <c r="D38" s="127" t="n">
        <f aca="false">IF(ISBLANK(Tasks!D43),MIN(Tasks!$D$8:$D$57),Tasks!D43)</f>
        <v>39130</v>
      </c>
      <c r="E38" s="128" t="str">
        <f aca="false">IF(AND(ISBLANK(Tasks!D43),ISBLANK(Tasks!E43)),"",IF(ISBLANK(Tasks!E43),MAX($K$3:$K$52)/150,""))</f>
        <v/>
      </c>
      <c r="F38" s="129" t="str">
        <f aca="false">IF(OR(ISBLANK(Tasks!D43),ISBLANK(Tasks!E43)),"",Tasks!G43*(Tasks!E43-Tasks!D43))</f>
        <v/>
      </c>
      <c r="G38" s="129" t="str">
        <f aca="false">IF(OR(ISBLANK(Tasks!D43),ISBLANK(Tasks!E43)),"",(Tasks!E43-Tasks!D43)-F38)</f>
        <v/>
      </c>
      <c r="H38" s="129" t="str">
        <f aca="true">IF(OR(ISBLANK(Tasks!E43),ISBLANK(Tasks!G43)),"",IF(OR(TODAY()-Tasks!E43&lt;0,Tasks!G43=1),0,TODAY()-Tasks!E43))</f>
        <v/>
      </c>
      <c r="I38" s="129" t="str">
        <f aca="false">IF(AND(ISBLANK(Tasks!D43),ISBLANK(Tasks!E43)),"",IF(ISBLANK(Tasks!D43),Tasks!E43-D38,""))</f>
        <v/>
      </c>
      <c r="J38" s="128" t="str">
        <f aca="false">IF(AND(ISBLANK(Tasks!D43),ISBLANK(Tasks!E43)),"",IF(OR(ISBLANK(Tasks!D43),Tasks!E43-Tasks!D43=0),MAX($K$3:$K$52)/150,""))</f>
        <v/>
      </c>
      <c r="K38" s="129" t="n">
        <f aca="false">SUM(F38:H38)</f>
        <v>0</v>
      </c>
    </row>
    <row r="39" customFormat="false" ht="12.75" hidden="false" customHeight="false" outlineLevel="0" collapsed="false">
      <c r="B39" s="125" t="n">
        <v>37</v>
      </c>
      <c r="C39" s="126" t="str">
        <f aca="false">IF(ISBLANK(Tasks!C44),"",Tasks!C44)</f>
        <v/>
      </c>
      <c r="D39" s="127" t="n">
        <f aca="false">IF(ISBLANK(Tasks!D44),MIN(Tasks!$D$8:$D$57),Tasks!D44)</f>
        <v>39130</v>
      </c>
      <c r="E39" s="128" t="str">
        <f aca="false">IF(AND(ISBLANK(Tasks!D44),ISBLANK(Tasks!E44)),"",IF(ISBLANK(Tasks!E44),MAX($K$3:$K$52)/150,""))</f>
        <v/>
      </c>
      <c r="F39" s="129" t="str">
        <f aca="false">IF(OR(ISBLANK(Tasks!D44),ISBLANK(Tasks!E44)),"",Tasks!G44*(Tasks!E44-Tasks!D44))</f>
        <v/>
      </c>
      <c r="G39" s="129" t="str">
        <f aca="false">IF(OR(ISBLANK(Tasks!D44),ISBLANK(Tasks!E44)),"",(Tasks!E44-Tasks!D44)-F39)</f>
        <v/>
      </c>
      <c r="H39" s="129" t="str">
        <f aca="true">IF(OR(ISBLANK(Tasks!E44),ISBLANK(Tasks!G44)),"",IF(OR(TODAY()-Tasks!E44&lt;0,Tasks!G44=1),0,TODAY()-Tasks!E44))</f>
        <v/>
      </c>
      <c r="I39" s="129" t="str">
        <f aca="false">IF(AND(ISBLANK(Tasks!D44),ISBLANK(Tasks!E44)),"",IF(ISBLANK(Tasks!D44),Tasks!E44-D39,""))</f>
        <v/>
      </c>
      <c r="J39" s="128" t="str">
        <f aca="false">IF(AND(ISBLANK(Tasks!D44),ISBLANK(Tasks!E44)),"",IF(OR(ISBLANK(Tasks!D44),Tasks!E44-Tasks!D44=0),MAX($K$3:$K$52)/150,""))</f>
        <v/>
      </c>
      <c r="K39" s="129" t="n">
        <f aca="false">SUM(F39:H39)</f>
        <v>0</v>
      </c>
    </row>
    <row r="40" customFormat="false" ht="12.75" hidden="false" customHeight="false" outlineLevel="0" collapsed="false">
      <c r="B40" s="125" t="n">
        <v>38</v>
      </c>
      <c r="C40" s="126" t="str">
        <f aca="false">IF(ISBLANK(Tasks!C45),"",Tasks!C45)</f>
        <v/>
      </c>
      <c r="D40" s="127" t="n">
        <f aca="false">IF(ISBLANK(Tasks!D45),MIN(Tasks!$D$8:$D$57),Tasks!D45)</f>
        <v>39130</v>
      </c>
      <c r="E40" s="128" t="str">
        <f aca="false">IF(AND(ISBLANK(Tasks!D45),ISBLANK(Tasks!E45)),"",IF(ISBLANK(Tasks!E45),MAX($K$3:$K$52)/150,""))</f>
        <v/>
      </c>
      <c r="F40" s="129" t="str">
        <f aca="false">IF(OR(ISBLANK(Tasks!D45),ISBLANK(Tasks!E45)),"",Tasks!G45*(Tasks!E45-Tasks!D45))</f>
        <v/>
      </c>
      <c r="G40" s="129" t="str">
        <f aca="false">IF(OR(ISBLANK(Tasks!D45),ISBLANK(Tasks!E45)),"",(Tasks!E45-Tasks!D45)-F40)</f>
        <v/>
      </c>
      <c r="H40" s="129" t="str">
        <f aca="true">IF(OR(ISBLANK(Tasks!E45),ISBLANK(Tasks!G45)),"",IF(OR(TODAY()-Tasks!E45&lt;0,Tasks!G45=1),0,TODAY()-Tasks!E45))</f>
        <v/>
      </c>
      <c r="I40" s="129" t="str">
        <f aca="false">IF(AND(ISBLANK(Tasks!D45),ISBLANK(Tasks!E45)),"",IF(ISBLANK(Tasks!D45),Tasks!E45-D40,""))</f>
        <v/>
      </c>
      <c r="J40" s="128" t="str">
        <f aca="false">IF(AND(ISBLANK(Tasks!D45),ISBLANK(Tasks!E45)),"",IF(OR(ISBLANK(Tasks!D45),Tasks!E45-Tasks!D45=0),MAX($K$3:$K$52)/150,""))</f>
        <v/>
      </c>
      <c r="K40" s="129" t="n">
        <f aca="false">SUM(F40:H40)</f>
        <v>0</v>
      </c>
    </row>
    <row r="41" customFormat="false" ht="12.75" hidden="false" customHeight="false" outlineLevel="0" collapsed="false">
      <c r="B41" s="125" t="n">
        <v>39</v>
      </c>
      <c r="C41" s="126" t="str">
        <f aca="false">IF(ISBLANK(Tasks!C46),"",Tasks!C46)</f>
        <v/>
      </c>
      <c r="D41" s="127" t="n">
        <f aca="false">IF(ISBLANK(Tasks!D46),MIN(Tasks!$D$8:$D$57),Tasks!D46)</f>
        <v>39130</v>
      </c>
      <c r="E41" s="128" t="str">
        <f aca="false">IF(AND(ISBLANK(Tasks!D46),ISBLANK(Tasks!E46)),"",IF(ISBLANK(Tasks!E46),MAX($K$3:$K$52)/150,""))</f>
        <v/>
      </c>
      <c r="F41" s="129" t="str">
        <f aca="false">IF(OR(ISBLANK(Tasks!D46),ISBLANK(Tasks!E46)),"",Tasks!G46*(Tasks!E46-Tasks!D46))</f>
        <v/>
      </c>
      <c r="G41" s="129" t="str">
        <f aca="false">IF(OR(ISBLANK(Tasks!D46),ISBLANK(Tasks!E46)),"",(Tasks!E46-Tasks!D46)-F41)</f>
        <v/>
      </c>
      <c r="H41" s="129" t="str">
        <f aca="true">IF(OR(ISBLANK(Tasks!E46),ISBLANK(Tasks!G46)),"",IF(OR(TODAY()-Tasks!E46&lt;0,Tasks!G46=1),0,TODAY()-Tasks!E46))</f>
        <v/>
      </c>
      <c r="I41" s="129" t="str">
        <f aca="false">IF(AND(ISBLANK(Tasks!D46),ISBLANK(Tasks!E46)),"",IF(ISBLANK(Tasks!D46),Tasks!E46-D41,""))</f>
        <v/>
      </c>
      <c r="J41" s="128" t="str">
        <f aca="false">IF(AND(ISBLANK(Tasks!D46),ISBLANK(Tasks!E46)),"",IF(OR(ISBLANK(Tasks!D46),Tasks!E46-Tasks!D46=0),MAX($K$3:$K$52)/150,""))</f>
        <v/>
      </c>
      <c r="K41" s="129" t="n">
        <f aca="false">SUM(F41:H41)</f>
        <v>0</v>
      </c>
    </row>
    <row r="42" customFormat="false" ht="12.75" hidden="false" customHeight="false" outlineLevel="0" collapsed="false">
      <c r="B42" s="125" t="n">
        <v>40</v>
      </c>
      <c r="C42" s="126" t="str">
        <f aca="false">IF(ISBLANK(Tasks!C47),"",Tasks!C47)</f>
        <v/>
      </c>
      <c r="D42" s="127" t="n">
        <f aca="false">IF(ISBLANK(Tasks!D47),MIN(Tasks!$D$8:$D$57),Tasks!D47)</f>
        <v>39130</v>
      </c>
      <c r="E42" s="128" t="str">
        <f aca="false">IF(AND(ISBLANK(Tasks!D47),ISBLANK(Tasks!E47)),"",IF(ISBLANK(Tasks!E47),MAX($K$3:$K$52)/150,""))</f>
        <v/>
      </c>
      <c r="F42" s="129" t="str">
        <f aca="false">IF(OR(ISBLANK(Tasks!D47),ISBLANK(Tasks!E47)),"",Tasks!G47*(Tasks!E47-Tasks!D47))</f>
        <v/>
      </c>
      <c r="G42" s="129" t="str">
        <f aca="false">IF(OR(ISBLANK(Tasks!D47),ISBLANK(Tasks!E47)),"",(Tasks!E47-Tasks!D47)-F42)</f>
        <v/>
      </c>
      <c r="H42" s="129" t="str">
        <f aca="true">IF(OR(ISBLANK(Tasks!E47),ISBLANK(Tasks!G47)),"",IF(OR(TODAY()-Tasks!E47&lt;0,Tasks!G47=1),0,TODAY()-Tasks!E47))</f>
        <v/>
      </c>
      <c r="I42" s="129" t="str">
        <f aca="false">IF(AND(ISBLANK(Tasks!D47),ISBLANK(Tasks!E47)),"",IF(ISBLANK(Tasks!D47),Tasks!E47-D42,""))</f>
        <v/>
      </c>
      <c r="J42" s="128" t="str">
        <f aca="false">IF(AND(ISBLANK(Tasks!D47),ISBLANK(Tasks!E47)),"",IF(OR(ISBLANK(Tasks!D47),Tasks!E47-Tasks!D47=0),MAX($K$3:$K$52)/150,""))</f>
        <v/>
      </c>
      <c r="K42" s="129" t="n">
        <f aca="false">SUM(F42:H42)</f>
        <v>0</v>
      </c>
    </row>
    <row r="43" customFormat="false" ht="12.75" hidden="false" customHeight="false" outlineLevel="0" collapsed="false">
      <c r="B43" s="125" t="n">
        <v>41</v>
      </c>
      <c r="C43" s="126" t="str">
        <f aca="false">IF(ISBLANK(Tasks!C48),"",Tasks!C48)</f>
        <v/>
      </c>
      <c r="D43" s="127" t="n">
        <f aca="false">IF(ISBLANK(Tasks!D48),MIN(Tasks!$D$8:$D$57),Tasks!D48)</f>
        <v>39130</v>
      </c>
      <c r="E43" s="128" t="str">
        <f aca="false">IF(AND(ISBLANK(Tasks!D48),ISBLANK(Tasks!E48)),"",IF(ISBLANK(Tasks!E48),MAX($K$3:$K$52)/150,""))</f>
        <v/>
      </c>
      <c r="F43" s="129" t="str">
        <f aca="false">IF(OR(ISBLANK(Tasks!D48),ISBLANK(Tasks!E48)),"",Tasks!G48*(Tasks!E48-Tasks!D48))</f>
        <v/>
      </c>
      <c r="G43" s="129" t="str">
        <f aca="false">IF(OR(ISBLANK(Tasks!D48),ISBLANK(Tasks!E48)),"",(Tasks!E48-Tasks!D48)-F43)</f>
        <v/>
      </c>
      <c r="H43" s="129" t="str">
        <f aca="true">IF(OR(ISBLANK(Tasks!E48),ISBLANK(Tasks!G48)),"",IF(OR(TODAY()-Tasks!E48&lt;0,Tasks!G48=1),0,TODAY()-Tasks!E48))</f>
        <v/>
      </c>
      <c r="I43" s="129" t="str">
        <f aca="false">IF(AND(ISBLANK(Tasks!D48),ISBLANK(Tasks!E48)),"",IF(ISBLANK(Tasks!D48),Tasks!E48-D43,""))</f>
        <v/>
      </c>
      <c r="J43" s="128" t="str">
        <f aca="false">IF(AND(ISBLANK(Tasks!D48),ISBLANK(Tasks!E48)),"",IF(OR(ISBLANK(Tasks!D48),Tasks!E48-Tasks!D48=0),MAX($K$3:$K$52)/150,""))</f>
        <v/>
      </c>
      <c r="K43" s="129" t="n">
        <f aca="false">SUM(F43:H43)</f>
        <v>0</v>
      </c>
    </row>
    <row r="44" customFormat="false" ht="12.75" hidden="false" customHeight="false" outlineLevel="0" collapsed="false">
      <c r="B44" s="125" t="n">
        <v>42</v>
      </c>
      <c r="C44" s="126" t="str">
        <f aca="false">IF(ISBLANK(Tasks!C49),"",Tasks!C49)</f>
        <v/>
      </c>
      <c r="D44" s="127" t="n">
        <f aca="false">IF(ISBLANK(Tasks!D49),MIN(Tasks!$D$8:$D$57),Tasks!D49)</f>
        <v>39130</v>
      </c>
      <c r="E44" s="128" t="str">
        <f aca="false">IF(AND(ISBLANK(Tasks!D49),ISBLANK(Tasks!E49)),"",IF(ISBLANK(Tasks!E49),MAX($K$3:$K$52)/150,""))</f>
        <v/>
      </c>
      <c r="F44" s="129" t="str">
        <f aca="false">IF(OR(ISBLANK(Tasks!D49),ISBLANK(Tasks!E49)),"",Tasks!G49*(Tasks!E49-Tasks!D49))</f>
        <v/>
      </c>
      <c r="G44" s="129" t="str">
        <f aca="false">IF(OR(ISBLANK(Tasks!D49),ISBLANK(Tasks!E49)),"",(Tasks!E49-Tasks!D49)-F44)</f>
        <v/>
      </c>
      <c r="H44" s="129" t="str">
        <f aca="true">IF(OR(ISBLANK(Tasks!E49),ISBLANK(Tasks!G49)),"",IF(OR(TODAY()-Tasks!E49&lt;0,Tasks!G49=1),0,TODAY()-Tasks!E49))</f>
        <v/>
      </c>
      <c r="I44" s="129" t="str">
        <f aca="false">IF(AND(ISBLANK(Tasks!D49),ISBLANK(Tasks!E49)),"",IF(ISBLANK(Tasks!D49),Tasks!E49-D44,""))</f>
        <v/>
      </c>
      <c r="J44" s="128" t="str">
        <f aca="false">IF(AND(ISBLANK(Tasks!D49),ISBLANK(Tasks!E49)),"",IF(OR(ISBLANK(Tasks!D49),Tasks!E49-Tasks!D49=0),MAX($K$3:$K$52)/150,""))</f>
        <v/>
      </c>
      <c r="K44" s="129" t="n">
        <f aca="false">SUM(F44:H44)</f>
        <v>0</v>
      </c>
    </row>
    <row r="45" customFormat="false" ht="12.75" hidden="false" customHeight="false" outlineLevel="0" collapsed="false">
      <c r="B45" s="125" t="n">
        <v>43</v>
      </c>
      <c r="C45" s="126" t="str">
        <f aca="false">IF(ISBLANK(Tasks!C50),"",Tasks!C50)</f>
        <v/>
      </c>
      <c r="D45" s="127" t="n">
        <f aca="false">IF(ISBLANK(Tasks!D50),MIN(Tasks!$D$8:$D$57),Tasks!D50)</f>
        <v>39130</v>
      </c>
      <c r="E45" s="128" t="str">
        <f aca="false">IF(AND(ISBLANK(Tasks!D50),ISBLANK(Tasks!E50)),"",IF(ISBLANK(Tasks!E50),MAX($K$3:$K$52)/150,""))</f>
        <v/>
      </c>
      <c r="F45" s="129" t="str">
        <f aca="false">IF(OR(ISBLANK(Tasks!D50),ISBLANK(Tasks!E50)),"",Tasks!G50*(Tasks!E50-Tasks!D50))</f>
        <v/>
      </c>
      <c r="G45" s="129" t="str">
        <f aca="false">IF(OR(ISBLANK(Tasks!D50),ISBLANK(Tasks!E50)),"",(Tasks!E50-Tasks!D50)-F45)</f>
        <v/>
      </c>
      <c r="H45" s="129" t="str">
        <f aca="true">IF(OR(ISBLANK(Tasks!E50),ISBLANK(Tasks!G50)),"",IF(OR(TODAY()-Tasks!E50&lt;0,Tasks!G50=1),0,TODAY()-Tasks!E50))</f>
        <v/>
      </c>
      <c r="I45" s="129" t="str">
        <f aca="false">IF(AND(ISBLANK(Tasks!D50),ISBLANK(Tasks!E50)),"",IF(ISBLANK(Tasks!D50),Tasks!E50-D45,""))</f>
        <v/>
      </c>
      <c r="J45" s="128" t="str">
        <f aca="false">IF(AND(ISBLANK(Tasks!D50),ISBLANK(Tasks!E50)),"",IF(OR(ISBLANK(Tasks!D50),Tasks!E50-Tasks!D50=0),MAX($K$3:$K$52)/150,""))</f>
        <v/>
      </c>
      <c r="K45" s="129" t="n">
        <f aca="false">SUM(F45:H45)</f>
        <v>0</v>
      </c>
    </row>
    <row r="46" customFormat="false" ht="12.75" hidden="false" customHeight="false" outlineLevel="0" collapsed="false">
      <c r="B46" s="125" t="n">
        <v>44</v>
      </c>
      <c r="C46" s="126" t="str">
        <f aca="false">IF(ISBLANK(Tasks!C51),"",Tasks!C51)</f>
        <v/>
      </c>
      <c r="D46" s="127" t="n">
        <f aca="false">IF(ISBLANK(Tasks!D51),MIN(Tasks!$D$8:$D$57),Tasks!D51)</f>
        <v>39130</v>
      </c>
      <c r="E46" s="128" t="str">
        <f aca="false">IF(AND(ISBLANK(Tasks!D51),ISBLANK(Tasks!E51)),"",IF(ISBLANK(Tasks!E51),MAX($K$3:$K$52)/150,""))</f>
        <v/>
      </c>
      <c r="F46" s="129" t="str">
        <f aca="false">IF(OR(ISBLANK(Tasks!D51),ISBLANK(Tasks!E51)),"",Tasks!G51*(Tasks!E51-Tasks!D51))</f>
        <v/>
      </c>
      <c r="G46" s="129" t="str">
        <f aca="false">IF(OR(ISBLANK(Tasks!D51),ISBLANK(Tasks!E51)),"",(Tasks!E51-Tasks!D51)-F46)</f>
        <v/>
      </c>
      <c r="H46" s="129" t="str">
        <f aca="true">IF(OR(ISBLANK(Tasks!E51),ISBLANK(Tasks!G51)),"",IF(OR(TODAY()-Tasks!E51&lt;0,Tasks!G51=1),0,TODAY()-Tasks!E51))</f>
        <v/>
      </c>
      <c r="I46" s="129" t="str">
        <f aca="false">IF(AND(ISBLANK(Tasks!D51),ISBLANK(Tasks!E51)),"",IF(ISBLANK(Tasks!D51),Tasks!E51-D46,""))</f>
        <v/>
      </c>
      <c r="J46" s="128" t="str">
        <f aca="false">IF(AND(ISBLANK(Tasks!D51),ISBLANK(Tasks!E51)),"",IF(OR(ISBLANK(Tasks!D51),Tasks!E51-Tasks!D51=0),MAX($K$3:$K$52)/150,""))</f>
        <v/>
      </c>
      <c r="K46" s="129" t="n">
        <f aca="false">SUM(F46:H46)</f>
        <v>0</v>
      </c>
    </row>
    <row r="47" customFormat="false" ht="12.75" hidden="false" customHeight="false" outlineLevel="0" collapsed="false">
      <c r="B47" s="125" t="n">
        <v>45</v>
      </c>
      <c r="C47" s="126" t="str">
        <f aca="false">IF(ISBLANK(Tasks!C52),"",Tasks!C52)</f>
        <v/>
      </c>
      <c r="D47" s="127" t="n">
        <f aca="false">IF(ISBLANK(Tasks!D52),MIN(Tasks!$D$8:$D$57),Tasks!D52)</f>
        <v>39130</v>
      </c>
      <c r="E47" s="128" t="str">
        <f aca="false">IF(AND(ISBLANK(Tasks!D52),ISBLANK(Tasks!E52)),"",IF(ISBLANK(Tasks!E52),MAX($K$3:$K$52)/150,""))</f>
        <v/>
      </c>
      <c r="F47" s="129" t="str">
        <f aca="false">IF(OR(ISBLANK(Tasks!D52),ISBLANK(Tasks!E52)),"",Tasks!G52*(Tasks!E52-Tasks!D52))</f>
        <v/>
      </c>
      <c r="G47" s="129" t="str">
        <f aca="false">IF(OR(ISBLANK(Tasks!D52),ISBLANK(Tasks!E52)),"",(Tasks!E52-Tasks!D52)-F47)</f>
        <v/>
      </c>
      <c r="H47" s="129" t="str">
        <f aca="true">IF(OR(ISBLANK(Tasks!E52),ISBLANK(Tasks!G52)),"",IF(OR(TODAY()-Tasks!E52&lt;0,Tasks!G52=1),0,TODAY()-Tasks!E52))</f>
        <v/>
      </c>
      <c r="I47" s="129" t="str">
        <f aca="false">IF(AND(ISBLANK(Tasks!D52),ISBLANK(Tasks!E52)),"",IF(ISBLANK(Tasks!D52),Tasks!E52-D47,""))</f>
        <v/>
      </c>
      <c r="J47" s="128" t="str">
        <f aca="false">IF(AND(ISBLANK(Tasks!D52),ISBLANK(Tasks!E52)),"",IF(OR(ISBLANK(Tasks!D52),Tasks!E52-Tasks!D52=0),MAX($K$3:$K$52)/150,""))</f>
        <v/>
      </c>
      <c r="K47" s="129" t="n">
        <f aca="false">SUM(F47:H47)</f>
        <v>0</v>
      </c>
    </row>
    <row r="48" customFormat="false" ht="12.75" hidden="false" customHeight="false" outlineLevel="0" collapsed="false">
      <c r="B48" s="125" t="n">
        <v>46</v>
      </c>
      <c r="C48" s="126" t="str">
        <f aca="false">IF(ISBLANK(Tasks!C53),"",Tasks!C53)</f>
        <v/>
      </c>
      <c r="D48" s="127" t="n">
        <f aca="false">IF(ISBLANK(Tasks!D53),MIN(Tasks!$D$8:$D$57),Tasks!D53)</f>
        <v>39130</v>
      </c>
      <c r="E48" s="128" t="str">
        <f aca="false">IF(AND(ISBLANK(Tasks!D53),ISBLANK(Tasks!E53)),"",IF(ISBLANK(Tasks!E53),MAX($K$3:$K$52)/150,""))</f>
        <v/>
      </c>
      <c r="F48" s="129" t="str">
        <f aca="false">IF(OR(ISBLANK(Tasks!D53),ISBLANK(Tasks!E53)),"",Tasks!G53*(Tasks!E53-Tasks!D53))</f>
        <v/>
      </c>
      <c r="G48" s="129" t="str">
        <f aca="false">IF(OR(ISBLANK(Tasks!D53),ISBLANK(Tasks!E53)),"",(Tasks!E53-Tasks!D53)-F48)</f>
        <v/>
      </c>
      <c r="H48" s="129" t="str">
        <f aca="true">IF(OR(ISBLANK(Tasks!E53),ISBLANK(Tasks!G53)),"",IF(OR(TODAY()-Tasks!E53&lt;0,Tasks!G53=1),0,TODAY()-Tasks!E53))</f>
        <v/>
      </c>
      <c r="I48" s="129" t="str">
        <f aca="false">IF(AND(ISBLANK(Tasks!D53),ISBLANK(Tasks!E53)),"",IF(ISBLANK(Tasks!D53),Tasks!E53-D48,""))</f>
        <v/>
      </c>
      <c r="J48" s="128" t="str">
        <f aca="false">IF(AND(ISBLANK(Tasks!D53),ISBLANK(Tasks!E53)),"",IF(OR(ISBLANK(Tasks!D53),Tasks!E53-Tasks!D53=0),MAX($K$3:$K$52)/150,""))</f>
        <v/>
      </c>
      <c r="K48" s="129" t="n">
        <f aca="false">SUM(F48:H48)</f>
        <v>0</v>
      </c>
    </row>
    <row r="49" customFormat="false" ht="12.75" hidden="false" customHeight="false" outlineLevel="0" collapsed="false">
      <c r="B49" s="125" t="n">
        <v>47</v>
      </c>
      <c r="C49" s="126" t="str">
        <f aca="false">IF(ISBLANK(Tasks!C54),"",Tasks!C54)</f>
        <v/>
      </c>
      <c r="D49" s="127" t="n">
        <f aca="false">IF(ISBLANK(Tasks!D54),MIN(Tasks!$D$8:$D$57),Tasks!D54)</f>
        <v>39130</v>
      </c>
      <c r="E49" s="128" t="str">
        <f aca="false">IF(AND(ISBLANK(Tasks!D54),ISBLANK(Tasks!E54)),"",IF(ISBLANK(Tasks!E54),MAX($K$3:$K$52)/150,""))</f>
        <v/>
      </c>
      <c r="F49" s="129" t="str">
        <f aca="false">IF(OR(ISBLANK(Tasks!D54),ISBLANK(Tasks!E54)),"",Tasks!G54*(Tasks!E54-Tasks!D54))</f>
        <v/>
      </c>
      <c r="G49" s="129" t="str">
        <f aca="false">IF(OR(ISBLANK(Tasks!D54),ISBLANK(Tasks!E54)),"",(Tasks!E54-Tasks!D54)-F49)</f>
        <v/>
      </c>
      <c r="H49" s="129" t="str">
        <f aca="true">IF(OR(ISBLANK(Tasks!E54),ISBLANK(Tasks!G54)),"",IF(OR(TODAY()-Tasks!E54&lt;0,Tasks!G54=1),0,TODAY()-Tasks!E54))</f>
        <v/>
      </c>
      <c r="I49" s="129" t="str">
        <f aca="false">IF(AND(ISBLANK(Tasks!D54),ISBLANK(Tasks!E54)),"",IF(ISBLANK(Tasks!D54),Tasks!E54-D49,""))</f>
        <v/>
      </c>
      <c r="J49" s="128" t="str">
        <f aca="false">IF(AND(ISBLANK(Tasks!D54),ISBLANK(Tasks!E54)),"",IF(OR(ISBLANK(Tasks!D54),Tasks!E54-Tasks!D54=0),MAX($K$3:$K$52)/150,""))</f>
        <v/>
      </c>
      <c r="K49" s="129" t="n">
        <f aca="false">SUM(F49:H49)</f>
        <v>0</v>
      </c>
    </row>
    <row r="50" customFormat="false" ht="12.75" hidden="false" customHeight="false" outlineLevel="0" collapsed="false">
      <c r="B50" s="125" t="n">
        <v>48</v>
      </c>
      <c r="C50" s="126" t="str">
        <f aca="false">IF(ISBLANK(Tasks!C55),"",Tasks!C55)</f>
        <v/>
      </c>
      <c r="D50" s="127" t="n">
        <f aca="false">IF(ISBLANK(Tasks!D55),MIN(Tasks!$D$8:$D$57),Tasks!D55)</f>
        <v>39130</v>
      </c>
      <c r="E50" s="128" t="str">
        <f aca="false">IF(AND(ISBLANK(Tasks!D55),ISBLANK(Tasks!E55)),"",IF(ISBLANK(Tasks!E55),MAX($K$3:$K$52)/150,""))</f>
        <v/>
      </c>
      <c r="F50" s="129" t="str">
        <f aca="false">IF(OR(ISBLANK(Tasks!D55),ISBLANK(Tasks!E55)),"",Tasks!G55*(Tasks!E55-Tasks!D55))</f>
        <v/>
      </c>
      <c r="G50" s="129" t="str">
        <f aca="false">IF(OR(ISBLANK(Tasks!D55),ISBLANK(Tasks!E55)),"",(Tasks!E55-Tasks!D55)-F50)</f>
        <v/>
      </c>
      <c r="H50" s="129" t="str">
        <f aca="true">IF(OR(ISBLANK(Tasks!E55),ISBLANK(Tasks!G55)),"",IF(OR(TODAY()-Tasks!E55&lt;0,Tasks!G55=1),0,TODAY()-Tasks!E55))</f>
        <v/>
      </c>
      <c r="I50" s="129" t="str">
        <f aca="false">IF(AND(ISBLANK(Tasks!D55),ISBLANK(Tasks!E55)),"",IF(ISBLANK(Tasks!D55),Tasks!E55-D50,""))</f>
        <v/>
      </c>
      <c r="J50" s="128" t="str">
        <f aca="false">IF(AND(ISBLANK(Tasks!D55),ISBLANK(Tasks!E55)),"",IF(OR(ISBLANK(Tasks!D55),Tasks!E55-Tasks!D55=0),MAX($K$3:$K$52)/150,""))</f>
        <v/>
      </c>
      <c r="K50" s="129" t="n">
        <f aca="false">SUM(F50:H50)</f>
        <v>0</v>
      </c>
    </row>
    <row r="51" customFormat="false" ht="12.75" hidden="false" customHeight="false" outlineLevel="0" collapsed="false">
      <c r="B51" s="125" t="n">
        <v>49</v>
      </c>
      <c r="C51" s="126" t="str">
        <f aca="false">IF(ISBLANK(Tasks!C56),"",Tasks!C56)</f>
        <v/>
      </c>
      <c r="D51" s="127" t="n">
        <f aca="false">IF(ISBLANK(Tasks!D56),MIN(Tasks!$D$8:$D$57),Tasks!D56)</f>
        <v>39130</v>
      </c>
      <c r="E51" s="128" t="str">
        <f aca="false">IF(AND(ISBLANK(Tasks!D56),ISBLANK(Tasks!E56)),"",IF(ISBLANK(Tasks!E56),MAX($K$3:$K$52)/150,""))</f>
        <v/>
      </c>
      <c r="F51" s="129" t="str">
        <f aca="false">IF(OR(ISBLANK(Tasks!D56),ISBLANK(Tasks!E56)),"",Tasks!G56*(Tasks!E56-Tasks!D56))</f>
        <v/>
      </c>
      <c r="G51" s="129" t="str">
        <f aca="false">IF(OR(ISBLANK(Tasks!D56),ISBLANK(Tasks!E56)),"",(Tasks!E56-Tasks!D56)-F51)</f>
        <v/>
      </c>
      <c r="H51" s="129" t="str">
        <f aca="true">IF(OR(ISBLANK(Tasks!E56),ISBLANK(Tasks!G56)),"",IF(OR(TODAY()-Tasks!E56&lt;0,Tasks!G56=1),0,TODAY()-Tasks!E56))</f>
        <v/>
      </c>
      <c r="I51" s="129" t="str">
        <f aca="false">IF(AND(ISBLANK(Tasks!D56),ISBLANK(Tasks!E56)),"",IF(ISBLANK(Tasks!D56),Tasks!E56-D51,""))</f>
        <v/>
      </c>
      <c r="J51" s="128" t="str">
        <f aca="false">IF(AND(ISBLANK(Tasks!D56),ISBLANK(Tasks!E56)),"",IF(OR(ISBLANK(Tasks!D56),Tasks!E56-Tasks!D56=0),MAX($K$3:$K$52)/150,""))</f>
        <v/>
      </c>
      <c r="K51" s="129" t="n">
        <f aca="false">SUM(F51:H51)</f>
        <v>0</v>
      </c>
    </row>
    <row r="52" customFormat="false" ht="12.75" hidden="false" customHeight="false" outlineLevel="0" collapsed="false">
      <c r="B52" s="125" t="n">
        <v>50</v>
      </c>
      <c r="C52" s="126" t="str">
        <f aca="false">IF(ISBLANK(Tasks!C57),"",Tasks!C57)</f>
        <v/>
      </c>
      <c r="D52" s="127" t="n">
        <f aca="false">IF(ISBLANK(Tasks!D57),MIN(Tasks!$D$8:$D$57),Tasks!D57)</f>
        <v>39130</v>
      </c>
      <c r="E52" s="128" t="str">
        <f aca="false">IF(AND(ISBLANK(Tasks!D57),ISBLANK(Tasks!E57)),"",IF(ISBLANK(Tasks!E57),MAX($K$3:$K$52)/150,""))</f>
        <v/>
      </c>
      <c r="F52" s="129" t="str">
        <f aca="false">IF(OR(ISBLANK(Tasks!D57),ISBLANK(Tasks!E57)),"",Tasks!G57*(Tasks!E57-Tasks!D57))</f>
        <v/>
      </c>
      <c r="G52" s="129" t="str">
        <f aca="false">IF(OR(ISBLANK(Tasks!D57),ISBLANK(Tasks!E57)),"",(Tasks!E57-Tasks!D57)-F52)</f>
        <v/>
      </c>
      <c r="H52" s="129" t="str">
        <f aca="true">IF(OR(ISBLANK(Tasks!E57),ISBLANK(Tasks!G57)),"",IF(OR(TODAY()-Tasks!E57&lt;0,Tasks!G57=1),0,TODAY()-Tasks!E57))</f>
        <v/>
      </c>
      <c r="I52" s="129" t="str">
        <f aca="false">IF(AND(ISBLANK(Tasks!D57),ISBLANK(Tasks!E57)),"",IF(ISBLANK(Tasks!D57),Tasks!E57-D52,""))</f>
        <v/>
      </c>
      <c r="J52" s="128" t="str">
        <f aca="false">IF(AND(ISBLANK(Tasks!D57),ISBLANK(Tasks!E57)),"",IF(OR(ISBLANK(Tasks!D57),Tasks!E57-Tasks!D57=0),MAX($K$3:$K$52)/150,""))</f>
        <v/>
      </c>
      <c r="K52" s="129" t="n">
        <f aca="false">SUM(F52:H52)</f>
        <v>0</v>
      </c>
    </row>
  </sheetData>
  <sheetProtection sheet="true" password="c10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28"/>
    <col collapsed="false" customWidth="true" hidden="false" outlineLevel="0" max="3" min="3" style="1" width="26.28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true" outlineLevel="0" max="8" min="8" style="1" width="7.56"/>
    <col collapsed="false" customWidth="true" hidden="true" outlineLevel="0" max="10" min="9" style="1" width="9.06"/>
    <col collapsed="false" customWidth="true" hidden="true" outlineLevel="0" max="11" min="11" style="1" width="2.99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30" t="s">
        <v>56</v>
      </c>
      <c r="D2" s="131"/>
      <c r="E2" s="131"/>
      <c r="F2" s="9"/>
      <c r="H2" s="130" t="s">
        <v>57</v>
      </c>
      <c r="I2" s="130"/>
      <c r="J2" s="131"/>
      <c r="K2" s="9"/>
    </row>
    <row r="3" customFormat="false" ht="12.75" hidden="false" customHeight="false" outlineLevel="0" collapsed="false">
      <c r="C3" s="10"/>
      <c r="D3" s="11"/>
      <c r="E3" s="11"/>
      <c r="F3" s="12"/>
      <c r="H3" s="10"/>
      <c r="I3" s="11"/>
      <c r="J3" s="11"/>
      <c r="K3" s="12"/>
    </row>
    <row r="4" customFormat="false" ht="13.5" hidden="false" customHeight="true" outlineLevel="0" collapsed="false">
      <c r="C4" s="132" t="s">
        <v>58</v>
      </c>
      <c r="D4" s="133" t="n">
        <v>50</v>
      </c>
      <c r="E4" s="11" t="s">
        <v>59</v>
      </c>
      <c r="F4" s="12"/>
      <c r="H4" s="10"/>
      <c r="I4" s="134"/>
      <c r="J4" s="135" t="s">
        <v>60</v>
      </c>
      <c r="K4" s="12"/>
    </row>
    <row r="5" customFormat="false" ht="15.75" hidden="false" customHeight="true" outlineLevel="0" collapsed="false">
      <c r="C5" s="132" t="s">
        <v>61</v>
      </c>
      <c r="D5" s="4" t="n">
        <v>1</v>
      </c>
      <c r="E5" s="11"/>
      <c r="F5" s="12"/>
      <c r="H5" s="10"/>
      <c r="I5" s="136"/>
      <c r="J5" s="135" t="s">
        <v>62</v>
      </c>
      <c r="K5" s="12"/>
      <c r="AI5" s="137" t="s">
        <v>63</v>
      </c>
    </row>
    <row r="6" customFormat="false" ht="13.5" hidden="false" customHeight="false" outlineLevel="0" collapsed="false">
      <c r="C6" s="17"/>
      <c r="D6" s="18"/>
      <c r="E6" s="18"/>
      <c r="F6" s="19"/>
      <c r="H6" s="10"/>
      <c r="I6" s="138"/>
      <c r="J6" s="135" t="s">
        <v>64</v>
      </c>
      <c r="K6" s="12"/>
      <c r="AI6" s="139" t="s">
        <v>65</v>
      </c>
    </row>
    <row r="7" customFormat="false" ht="12.75" hidden="false" customHeight="false" outlineLevel="0" collapsed="false">
      <c r="H7" s="10"/>
      <c r="I7" s="140"/>
      <c r="J7" s="135" t="s">
        <v>66</v>
      </c>
      <c r="K7" s="12"/>
      <c r="AI7" s="11"/>
    </row>
    <row r="8" customFormat="false" ht="13.5" hidden="false" customHeight="false" outlineLevel="0" collapsed="false">
      <c r="B8" s="141" t="s">
        <v>4</v>
      </c>
      <c r="C8" s="142"/>
      <c r="H8" s="17"/>
      <c r="I8" s="18"/>
      <c r="J8" s="18"/>
      <c r="K8" s="19"/>
    </row>
    <row r="9" customFormat="false" ht="12.75" hidden="false" customHeight="false" outlineLevel="0" collapsed="false">
      <c r="B9" s="143" t="s">
        <v>0</v>
      </c>
      <c r="C9" s="54" t="s">
        <v>67</v>
      </c>
      <c r="D9" s="144"/>
    </row>
    <row r="10" customFormat="false" ht="12.75" hidden="false" customHeight="false" outlineLevel="0" collapsed="false">
      <c r="A10" s="145" t="n">
        <v>1</v>
      </c>
      <c r="B10" s="146" t="str">
        <f aca="false">IF(ISERROR(VLOOKUP(A10,Tasks!$X$8:$Z$57,2,FALSE())),"",VLOOKUP(A10,Tasks!$X$8:$Z$57,2,FALSE()))</f>
        <v>TF Safeguarding Project</v>
      </c>
      <c r="C10" s="146" t="str">
        <f aca="false">IF(ISERROR(VLOOKUP(A10,Tasks!$X$8:$Z$57,3,FALSE())),"",VLOOKUP(A10,Tasks!$X$8:$Z$57,3,FALSE()))</f>
        <v>This task was due 6896 days ago</v>
      </c>
      <c r="D10" s="144" t="n">
        <f aca="false">IF(B10="","",VLOOKUP(B10,Tasks!$C$8:$F$57,4,FALSE()))</f>
        <v>-6896</v>
      </c>
      <c r="E10" s="144" t="str">
        <f aca="false">IF(B10="","",CONCATENATE("Task """,B10,""" ",MID(C10,11,LEN(C10))))</f>
        <v>Task "TF Safeguarding Project" was due 6896 days ago</v>
      </c>
    </row>
    <row r="11" customFormat="false" ht="12.75" hidden="false" customHeight="false" outlineLevel="0" collapsed="false">
      <c r="A11" s="145" t="n">
        <v>2</v>
      </c>
      <c r="B11" s="146" t="str">
        <f aca="false">IF(ISERROR(VLOOKUP(A11,Tasks!$X$8:$Z$57,2,FALSE())),"",VLOOKUP(A11,Tasks!$X$8:$Z$57,2,FALSE()))</f>
        <v>Watch room upgrade</v>
      </c>
      <c r="C11" s="146" t="str">
        <f aca="false">IF(ISERROR(VLOOKUP(A11,Tasks!$X$8:$Z$57,3,FALSE())),"",VLOOKUP(A11,Tasks!$X$8:$Z$57,3,FALSE()))</f>
        <v>This task was due 6885 days ago</v>
      </c>
      <c r="D11" s="144" t="n">
        <f aca="false">IF(B11="","",VLOOKUP(B11,Tasks!$C$8:$F$57,4,FALSE()))</f>
        <v>-6885</v>
      </c>
      <c r="E11" s="144" t="str">
        <f aca="false">IF(B11="","",CONCATENATE("Task """,B11,""" ",MID(C11,11,LEN(C11))))</f>
        <v>Task "Watch room upgrade" was due 6885 days ago</v>
      </c>
    </row>
    <row r="12" customFormat="false" ht="12.75" hidden="false" customHeight="false" outlineLevel="0" collapsed="false">
      <c r="A12" s="145" t="n">
        <v>3</v>
      </c>
      <c r="B12" s="146" t="str">
        <f aca="false">IF(ISERROR(VLOOKUP(A12,Tasks!$X$8:$Z$57,2,FALSE())),"",VLOOKUP(A12,Tasks!$X$8:$Z$57,2,FALSE()))</f>
        <v>KOS upgrade</v>
      </c>
      <c r="C12" s="146" t="str">
        <f aca="false">IF(ISERROR(VLOOKUP(A12,Tasks!$X$8:$Z$57,3,FALSE())),"",VLOOKUP(A12,Tasks!$X$8:$Z$57,3,FALSE()))</f>
        <v>This task was due 6730 days ago</v>
      </c>
      <c r="D12" s="144" t="n">
        <f aca="false">IF(B12="","",VLOOKUP(B12,Tasks!$C$8:$F$57,4,FALSE()))</f>
        <v>-6730</v>
      </c>
      <c r="E12" s="144" t="str">
        <f aca="false">IF(B12="","",CONCATENATE("Task """,B12,""" ",MID(C12,11,LEN(C12))))</f>
        <v>Task "KOS upgrade" was due 6730 days ago</v>
      </c>
    </row>
    <row r="13" customFormat="false" ht="12.75" hidden="false" customHeight="false" outlineLevel="0" collapsed="false">
      <c r="A13" s="145" t="n">
        <v>4</v>
      </c>
      <c r="B13" s="146" t="str">
        <f aca="false">IF(ISERROR(VLOOKUP(A13,Tasks!$X$8:$Z$57,2,FALSE())),"",VLOOKUP(A13,Tasks!$X$8:$Z$57,2,FALSE()))</f>
        <v/>
      </c>
      <c r="C13" s="146" t="str">
        <f aca="false">IF(ISERROR(VLOOKUP(A13,Tasks!$X$8:$Z$57,3,FALSE())),"",VLOOKUP(A13,Tasks!$X$8:$Z$57,3,FALSE()))</f>
        <v/>
      </c>
      <c r="D13" s="144" t="str">
        <f aca="false">IF(B13="","",VLOOKUP(B13,Tasks!$C$8:$F$57,4,FALSE()))</f>
        <v/>
      </c>
      <c r="E13" s="144" t="str">
        <f aca="false">IF(B13="","",CONCATENATE("Task """,B13,""" ",MID(C13,11,LEN(C13))))</f>
        <v/>
      </c>
    </row>
    <row r="14" customFormat="false" ht="12.75" hidden="false" customHeight="false" outlineLevel="0" collapsed="false">
      <c r="A14" s="145" t="n">
        <v>5</v>
      </c>
      <c r="B14" s="146" t="str">
        <f aca="false">IF(ISERROR(VLOOKUP(A14,Tasks!$X$8:$Z$57,2,FALSE())),"",VLOOKUP(A14,Tasks!$X$8:$Z$57,2,FALSE()))</f>
        <v/>
      </c>
      <c r="C14" s="146" t="str">
        <f aca="false">IF(ISERROR(VLOOKUP(A14,Tasks!$X$8:$Z$57,3,FALSE())),"",VLOOKUP(A14,Tasks!$X$8:$Z$57,3,FALSE()))</f>
        <v/>
      </c>
      <c r="D14" s="144" t="str">
        <f aca="false">IF(B14="","",VLOOKUP(B14,Tasks!$C$8:$F$57,4,FALSE()))</f>
        <v/>
      </c>
      <c r="E14" s="144" t="str">
        <f aca="false">IF(B14="","",CONCATENATE("Task """,B14,""" ",MID(C14,11,LEN(C14))))</f>
        <v/>
      </c>
    </row>
    <row r="15" customFormat="false" ht="12.75" hidden="false" customHeight="false" outlineLevel="0" collapsed="false">
      <c r="A15" s="145" t="n">
        <v>6</v>
      </c>
      <c r="B15" s="146" t="str">
        <f aca="false">IF(ISERROR(VLOOKUP(A15,Tasks!$X$8:$Z$57,2,FALSE())),"",VLOOKUP(A15,Tasks!$X$8:$Z$57,2,FALSE()))</f>
        <v/>
      </c>
      <c r="C15" s="146" t="str">
        <f aca="false">IF(ISERROR(VLOOKUP(A15,Tasks!$X$8:$Z$57,3,FALSE())),"",VLOOKUP(A15,Tasks!$X$8:$Z$57,3,FALSE()))</f>
        <v/>
      </c>
      <c r="D15" s="144" t="str">
        <f aca="false">IF(B15="","",VLOOKUP(B15,Tasks!$C$8:$F$57,4,FALSE()))</f>
        <v/>
      </c>
      <c r="E15" s="144" t="str">
        <f aca="false">IF(B15="","",CONCATENATE("Task """,B15,""" ",MID(C15,11,LEN(C15))))</f>
        <v/>
      </c>
    </row>
    <row r="16" customFormat="false" ht="12.75" hidden="false" customHeight="false" outlineLevel="0" collapsed="false">
      <c r="A16" s="145" t="n">
        <v>7</v>
      </c>
      <c r="B16" s="146" t="str">
        <f aca="false">IF(ISERROR(VLOOKUP(A16,Tasks!$X$8:$Z$57,2,FALSE())),"",VLOOKUP(A16,Tasks!$X$8:$Z$57,2,FALSE()))</f>
        <v/>
      </c>
      <c r="C16" s="146" t="str">
        <f aca="false">IF(ISERROR(VLOOKUP(A16,Tasks!$X$8:$Z$57,3,FALSE())),"",VLOOKUP(A16,Tasks!$X$8:$Z$57,3,FALSE()))</f>
        <v/>
      </c>
      <c r="D16" s="144" t="str">
        <f aca="false">IF(B16="","",VLOOKUP(B16,Tasks!$C$8:$F$57,4,FALSE()))</f>
        <v/>
      </c>
      <c r="E16" s="144" t="str">
        <f aca="false">IF(B16="","",CONCATENATE("Task """,B16,""" ",MID(C16,11,LEN(C16))))</f>
        <v/>
      </c>
    </row>
    <row r="17" customFormat="false" ht="12.75" hidden="false" customHeight="false" outlineLevel="0" collapsed="false">
      <c r="A17" s="145" t="n">
        <v>8</v>
      </c>
      <c r="B17" s="146" t="str">
        <f aca="false">IF(ISERROR(VLOOKUP(A17,Tasks!$X$8:$Z$57,2,FALSE())),"",VLOOKUP(A17,Tasks!$X$8:$Z$57,2,FALSE()))</f>
        <v/>
      </c>
      <c r="C17" s="146" t="str">
        <f aca="false">IF(ISERROR(VLOOKUP(A17,Tasks!$X$8:$Z$57,3,FALSE())),"",VLOOKUP(A17,Tasks!$X$8:$Z$57,3,FALSE()))</f>
        <v/>
      </c>
      <c r="D17" s="144" t="str">
        <f aca="false">IF(B17="","",VLOOKUP(B17,Tasks!$C$8:$F$57,4,FALSE()))</f>
        <v/>
      </c>
      <c r="E17" s="144" t="str">
        <f aca="false">IF(B17="","",CONCATENATE("Task """,B17,""" ",MID(C17,11,LEN(C17))))</f>
        <v/>
      </c>
    </row>
    <row r="18" customFormat="false" ht="12.75" hidden="false" customHeight="false" outlineLevel="0" collapsed="false">
      <c r="A18" s="145" t="n">
        <v>9</v>
      </c>
      <c r="B18" s="146" t="str">
        <f aca="false">IF(ISERROR(VLOOKUP(A18,Tasks!$X$8:$Z$57,2,FALSE())),"",VLOOKUP(A18,Tasks!$X$8:$Z$57,2,FALSE()))</f>
        <v/>
      </c>
      <c r="C18" s="146" t="str">
        <f aca="false">IF(ISERROR(VLOOKUP(A18,Tasks!$X$8:$Z$57,3,FALSE())),"",VLOOKUP(A18,Tasks!$X$8:$Z$57,3,FALSE()))</f>
        <v/>
      </c>
      <c r="D18" s="144" t="str">
        <f aca="false">IF(B18="","",VLOOKUP(B18,Tasks!$C$8:$F$57,4,FALSE()))</f>
        <v/>
      </c>
      <c r="E18" s="144" t="str">
        <f aca="false">IF(B18="","",CONCATENATE("Task """,B18,""" ",MID(C18,11,LEN(C18))))</f>
        <v/>
      </c>
    </row>
    <row r="19" customFormat="false" ht="12.75" hidden="false" customHeight="false" outlineLevel="0" collapsed="false">
      <c r="A19" s="145" t="n">
        <v>10</v>
      </c>
      <c r="B19" s="146" t="str">
        <f aca="false">IF(ISERROR(VLOOKUP(A19,Tasks!$X$8:$Z$57,2,FALSE())),"",VLOOKUP(A19,Tasks!$X$8:$Z$57,2,FALSE()))</f>
        <v/>
      </c>
      <c r="C19" s="146" t="str">
        <f aca="false">IF(ISERROR(VLOOKUP(A19,Tasks!$X$8:$Z$57,3,FALSE())),"",VLOOKUP(A19,Tasks!$X$8:$Z$57,3,FALSE()))</f>
        <v/>
      </c>
      <c r="D19" s="144" t="str">
        <f aca="false">IF(B19="","",VLOOKUP(B19,Tasks!$C$8:$F$57,4,FALSE()))</f>
        <v/>
      </c>
      <c r="E19" s="144" t="str">
        <f aca="false">IF(B19="","",CONCATENATE("Task """,B19,""" ",MID(C19,11,LEN(C19))))</f>
        <v/>
      </c>
    </row>
    <row r="20" customFormat="false" ht="12.75" hidden="false" customHeight="false" outlineLevel="0" collapsed="false">
      <c r="A20" s="145" t="n">
        <v>11</v>
      </c>
      <c r="B20" s="146" t="str">
        <f aca="false">IF(ISERROR(VLOOKUP(A20,Tasks!$X$8:$Z$57,2,FALSE())),"",VLOOKUP(A20,Tasks!$X$8:$Z$57,2,FALSE()))</f>
        <v/>
      </c>
      <c r="C20" s="146" t="str">
        <f aca="false">IF(ISERROR(VLOOKUP(A20,Tasks!$X$8:$Z$57,3,FALSE())),"",VLOOKUP(A20,Tasks!$X$8:$Z$57,3,FALSE()))</f>
        <v/>
      </c>
      <c r="D20" s="144" t="str">
        <f aca="false">IF(B20="","",VLOOKUP(B20,Tasks!$C$8:$F$57,4,FALSE()))</f>
        <v/>
      </c>
      <c r="E20" s="144" t="str">
        <f aca="false">IF(B20="","",CONCATENATE("Task """,B20,""" ",MID(C20,11,LEN(C20))))</f>
        <v/>
      </c>
    </row>
    <row r="21" customFormat="false" ht="12.75" hidden="false" customHeight="false" outlineLevel="0" collapsed="false">
      <c r="A21" s="145" t="n">
        <v>12</v>
      </c>
      <c r="B21" s="146" t="str">
        <f aca="false">IF(ISERROR(VLOOKUP(A21,Tasks!$X$8:$Z$57,2,FALSE())),"",VLOOKUP(A21,Tasks!$X$8:$Z$57,2,FALSE()))</f>
        <v/>
      </c>
      <c r="C21" s="146" t="str">
        <f aca="false">IF(ISERROR(VLOOKUP(A21,Tasks!$X$8:$Z$57,3,FALSE())),"",VLOOKUP(A21,Tasks!$X$8:$Z$57,3,FALSE()))</f>
        <v/>
      </c>
      <c r="D21" s="144" t="str">
        <f aca="false">IF(B21="","",VLOOKUP(B21,Tasks!$C$8:$F$57,4,FALSE()))</f>
        <v/>
      </c>
      <c r="E21" s="144" t="str">
        <f aca="false">IF(B21="","",CONCATENATE("Task """,B21,""" ",MID(C21,11,LEN(C21))))</f>
        <v/>
      </c>
    </row>
    <row r="22" customFormat="false" ht="12.75" hidden="false" customHeight="false" outlineLevel="0" collapsed="false">
      <c r="A22" s="145" t="n">
        <v>13</v>
      </c>
      <c r="B22" s="146" t="str">
        <f aca="false">IF(ISERROR(VLOOKUP(A22,Tasks!$X$8:$Z$57,2,FALSE())),"",VLOOKUP(A22,Tasks!$X$8:$Z$57,2,FALSE()))</f>
        <v/>
      </c>
      <c r="C22" s="146" t="str">
        <f aca="false">IF(ISERROR(VLOOKUP(A22,Tasks!$X$8:$Z$57,3,FALSE())),"",VLOOKUP(A22,Tasks!$X$8:$Z$57,3,FALSE()))</f>
        <v/>
      </c>
      <c r="D22" s="144" t="str">
        <f aca="false">IF(B22="","",VLOOKUP(B22,Tasks!$C$8:$F$57,4,FALSE()))</f>
        <v/>
      </c>
      <c r="E22" s="144" t="str">
        <f aca="false">IF(B22="","",CONCATENATE("Task """,B22,""" ",MID(C22,11,LEN(C22))))</f>
        <v/>
      </c>
    </row>
    <row r="23" customFormat="false" ht="12.75" hidden="false" customHeight="false" outlineLevel="0" collapsed="false">
      <c r="A23" s="145" t="n">
        <v>14</v>
      </c>
      <c r="B23" s="146" t="str">
        <f aca="false">IF(ISERROR(VLOOKUP(A23,Tasks!$X$8:$Z$57,2,FALSE())),"",VLOOKUP(A23,Tasks!$X$8:$Z$57,2,FALSE()))</f>
        <v/>
      </c>
      <c r="C23" s="146" t="str">
        <f aca="false">IF(ISERROR(VLOOKUP(A23,Tasks!$X$8:$Z$57,3,FALSE())),"",VLOOKUP(A23,Tasks!$X$8:$Z$57,3,FALSE()))</f>
        <v/>
      </c>
      <c r="D23" s="144" t="str">
        <f aca="false">IF(B23="","",VLOOKUP(B23,Tasks!$C$8:$F$57,4,FALSE()))</f>
        <v/>
      </c>
      <c r="E23" s="144" t="str">
        <f aca="false">IF(B23="","",CONCATENATE("Task """,B23,""" ",MID(C23,11,LEN(C23))))</f>
        <v/>
      </c>
    </row>
    <row r="24" customFormat="false" ht="12.75" hidden="false" customHeight="false" outlineLevel="0" collapsed="false">
      <c r="A24" s="145" t="n">
        <v>15</v>
      </c>
      <c r="B24" s="146" t="str">
        <f aca="false">IF(ISERROR(VLOOKUP(A24,Tasks!$X$8:$Z$57,2,FALSE())),"",VLOOKUP(A24,Tasks!$X$8:$Z$57,2,FALSE()))</f>
        <v/>
      </c>
      <c r="C24" s="146" t="str">
        <f aca="false">IF(ISERROR(VLOOKUP(A24,Tasks!$X$8:$Z$57,3,FALSE())),"",VLOOKUP(A24,Tasks!$X$8:$Z$57,3,FALSE()))</f>
        <v/>
      </c>
      <c r="D24" s="144" t="str">
        <f aca="false">IF(B24="","",VLOOKUP(B24,Tasks!$C$8:$F$57,4,FALSE()))</f>
        <v/>
      </c>
      <c r="E24" s="144" t="str">
        <f aca="false">IF(B24="","",CONCATENATE("Task """,B24,""" ",MID(C24,11,LEN(C24))))</f>
        <v/>
      </c>
    </row>
    <row r="25" customFormat="false" ht="12.75" hidden="false" customHeight="false" outlineLevel="0" collapsed="false">
      <c r="A25" s="145" t="n">
        <v>16</v>
      </c>
      <c r="B25" s="146" t="str">
        <f aca="false">IF(ISERROR(VLOOKUP(A25,Tasks!$X$8:$Z$57,2,FALSE())),"",VLOOKUP(A25,Tasks!$X$8:$Z$57,2,FALSE()))</f>
        <v/>
      </c>
      <c r="C25" s="146" t="str">
        <f aca="false">IF(ISERROR(VLOOKUP(A25,Tasks!$X$8:$Z$57,3,FALSE())),"",VLOOKUP(A25,Tasks!$X$8:$Z$57,3,FALSE()))</f>
        <v/>
      </c>
      <c r="D25" s="144" t="str">
        <f aca="false">IF(B25="","",VLOOKUP(B25,Tasks!$C$8:$F$57,4,FALSE()))</f>
        <v/>
      </c>
      <c r="E25" s="144" t="str">
        <f aca="false">IF(B25="","",CONCATENATE("Task """,B25,""" ",MID(C25,11,LEN(C25))))</f>
        <v/>
      </c>
    </row>
    <row r="26" customFormat="false" ht="12.75" hidden="false" customHeight="false" outlineLevel="0" collapsed="false">
      <c r="A26" s="145" t="n">
        <v>17</v>
      </c>
      <c r="B26" s="146" t="str">
        <f aca="false">IF(ISERROR(VLOOKUP(A26,Tasks!$X$8:$Z$57,2,FALSE())),"",VLOOKUP(A26,Tasks!$X$8:$Z$57,2,FALSE()))</f>
        <v/>
      </c>
      <c r="C26" s="146" t="str">
        <f aca="false">IF(ISERROR(VLOOKUP(A26,Tasks!$X$8:$Z$57,3,FALSE())),"",VLOOKUP(A26,Tasks!$X$8:$Z$57,3,FALSE()))</f>
        <v/>
      </c>
      <c r="D26" s="144" t="str">
        <f aca="false">IF(B26="","",VLOOKUP(B26,Tasks!$C$8:$F$57,4,FALSE()))</f>
        <v/>
      </c>
      <c r="E26" s="144" t="str">
        <f aca="false">IF(B26="","",CONCATENATE("Task """,B26,""" ",MID(C26,11,LEN(C26))))</f>
        <v/>
      </c>
    </row>
    <row r="27" customFormat="false" ht="12.75" hidden="false" customHeight="false" outlineLevel="0" collapsed="false">
      <c r="A27" s="145" t="n">
        <v>18</v>
      </c>
      <c r="B27" s="146" t="str">
        <f aca="false">IF(ISERROR(VLOOKUP(A27,Tasks!$X$8:$Z$57,2,FALSE())),"",VLOOKUP(A27,Tasks!$X$8:$Z$57,2,FALSE()))</f>
        <v/>
      </c>
      <c r="C27" s="146" t="str">
        <f aca="false">IF(ISERROR(VLOOKUP(A27,Tasks!$X$8:$Z$57,3,FALSE())),"",VLOOKUP(A27,Tasks!$X$8:$Z$57,3,FALSE()))</f>
        <v/>
      </c>
      <c r="D27" s="144" t="str">
        <f aca="false">IF(B27="","",VLOOKUP(B27,Tasks!$C$8:$F$57,4,FALSE()))</f>
        <v/>
      </c>
      <c r="E27" s="144" t="str">
        <f aca="false">IF(B27="","",CONCATENATE("Task """,B27,""" ",MID(C27,11,LEN(C27))))</f>
        <v/>
      </c>
    </row>
    <row r="28" customFormat="false" ht="12.75" hidden="false" customHeight="false" outlineLevel="0" collapsed="false">
      <c r="A28" s="145" t="n">
        <v>19</v>
      </c>
      <c r="B28" s="146" t="str">
        <f aca="false">IF(ISERROR(VLOOKUP(A28,Tasks!$X$8:$Z$57,2,FALSE())),"",VLOOKUP(A28,Tasks!$X$8:$Z$57,2,FALSE()))</f>
        <v/>
      </c>
      <c r="C28" s="146" t="str">
        <f aca="false">IF(ISERROR(VLOOKUP(A28,Tasks!$X$8:$Z$57,3,FALSE())),"",VLOOKUP(A28,Tasks!$X$8:$Z$57,3,FALSE()))</f>
        <v/>
      </c>
      <c r="D28" s="144" t="str">
        <f aca="false">IF(B28="","",VLOOKUP(B28,Tasks!$C$8:$F$57,4,FALSE()))</f>
        <v/>
      </c>
      <c r="E28" s="144" t="str">
        <f aca="false">IF(B28="","",CONCATENATE("Task """,B28,""" ",MID(C28,11,LEN(C28))))</f>
        <v/>
      </c>
    </row>
    <row r="29" customFormat="false" ht="12.75" hidden="false" customHeight="false" outlineLevel="0" collapsed="false">
      <c r="A29" s="145" t="n">
        <v>20</v>
      </c>
      <c r="B29" s="146" t="str">
        <f aca="false">IF(ISERROR(VLOOKUP(A29,Tasks!$X$8:$Z$57,2,FALSE())),"",VLOOKUP(A29,Tasks!$X$8:$Z$57,2,FALSE()))</f>
        <v/>
      </c>
      <c r="C29" s="146" t="str">
        <f aca="false">IF(ISERROR(VLOOKUP(A29,Tasks!$X$8:$Z$57,3,FALSE())),"",VLOOKUP(A29,Tasks!$X$8:$Z$57,3,FALSE()))</f>
        <v/>
      </c>
      <c r="D29" s="144" t="str">
        <f aca="false">IF(B29="","",VLOOKUP(B29,Tasks!$C$8:$F$57,4,FALSE()))</f>
        <v/>
      </c>
      <c r="E29" s="144" t="str">
        <f aca="false">IF(B29="","",CONCATENATE("Task """,B29,""" ",MID(C29,11,LEN(C29))))</f>
        <v/>
      </c>
    </row>
    <row r="30" customFormat="false" ht="12.75" hidden="false" customHeight="false" outlineLevel="0" collapsed="false">
      <c r="A30" s="145" t="n">
        <v>21</v>
      </c>
      <c r="B30" s="146" t="str">
        <f aca="false">IF(ISERROR(VLOOKUP(A30,Tasks!$X$8:$Z$57,2,FALSE())),"",VLOOKUP(A30,Tasks!$X$8:$Z$57,2,FALSE()))</f>
        <v/>
      </c>
      <c r="C30" s="146" t="str">
        <f aca="false">IF(ISERROR(VLOOKUP(A30,Tasks!$X$8:$Z$57,3,FALSE())),"",VLOOKUP(A30,Tasks!$X$8:$Z$57,3,FALSE()))</f>
        <v/>
      </c>
      <c r="D30" s="144" t="str">
        <f aca="false">IF(B30="","",VLOOKUP(B30,Tasks!$C$8:$F$57,4,FALSE()))</f>
        <v/>
      </c>
      <c r="E30" s="144" t="str">
        <f aca="false">IF(B30="","",CONCATENATE("Task """,B30,""" ",MID(C30,11,LEN(C30))))</f>
        <v/>
      </c>
    </row>
    <row r="31" customFormat="false" ht="12.75" hidden="false" customHeight="false" outlineLevel="0" collapsed="false">
      <c r="A31" s="145" t="n">
        <v>22</v>
      </c>
      <c r="B31" s="146" t="str">
        <f aca="false">IF(ISERROR(VLOOKUP(A31,Tasks!$X$8:$Z$57,2,FALSE())),"",VLOOKUP(A31,Tasks!$X$8:$Z$57,2,FALSE()))</f>
        <v/>
      </c>
      <c r="C31" s="146" t="str">
        <f aca="false">IF(ISERROR(VLOOKUP(A31,Tasks!$X$8:$Z$57,3,FALSE())),"",VLOOKUP(A31,Tasks!$X$8:$Z$57,3,FALSE()))</f>
        <v/>
      </c>
      <c r="D31" s="144" t="str">
        <f aca="false">IF(B31="","",VLOOKUP(B31,Tasks!$C$8:$F$57,4,FALSE()))</f>
        <v/>
      </c>
      <c r="E31" s="144" t="str">
        <f aca="false">IF(B31="","",CONCATENATE("Task """,B31,""" ",MID(C31,11,LEN(C31))))</f>
        <v/>
      </c>
    </row>
    <row r="32" customFormat="false" ht="12.75" hidden="false" customHeight="false" outlineLevel="0" collapsed="false">
      <c r="A32" s="145" t="n">
        <v>23</v>
      </c>
      <c r="B32" s="146" t="str">
        <f aca="false">IF(ISERROR(VLOOKUP(A32,Tasks!$X$8:$Z$57,2,FALSE())),"",VLOOKUP(A32,Tasks!$X$8:$Z$57,2,FALSE()))</f>
        <v/>
      </c>
      <c r="C32" s="146" t="str">
        <f aca="false">IF(ISERROR(VLOOKUP(A32,Tasks!$X$8:$Z$57,3,FALSE())),"",VLOOKUP(A32,Tasks!$X$8:$Z$57,3,FALSE()))</f>
        <v/>
      </c>
      <c r="D32" s="144" t="str">
        <f aca="false">IF(B32="","",VLOOKUP(B32,Tasks!$C$8:$F$57,4,FALSE()))</f>
        <v/>
      </c>
      <c r="E32" s="144" t="str">
        <f aca="false">IF(B32="","",CONCATENATE("Task """,B32,""" ",MID(C32,11,LEN(C32))))</f>
        <v/>
      </c>
    </row>
    <row r="33" customFormat="false" ht="12.75" hidden="false" customHeight="false" outlineLevel="0" collapsed="false">
      <c r="A33" s="145" t="n">
        <v>24</v>
      </c>
      <c r="B33" s="146" t="str">
        <f aca="false">IF(ISERROR(VLOOKUP(A33,Tasks!$X$8:$Z$57,2,FALSE())),"",VLOOKUP(A33,Tasks!$X$8:$Z$57,2,FALSE()))</f>
        <v/>
      </c>
      <c r="C33" s="146" t="str">
        <f aca="false">IF(ISERROR(VLOOKUP(A33,Tasks!$X$8:$Z$57,3,FALSE())),"",VLOOKUP(A33,Tasks!$X$8:$Z$57,3,FALSE()))</f>
        <v/>
      </c>
      <c r="D33" s="144" t="str">
        <f aca="false">IF(B33="","",VLOOKUP(B33,Tasks!$C$8:$F$57,4,FALSE()))</f>
        <v/>
      </c>
      <c r="E33" s="144" t="str">
        <f aca="false">IF(B33="","",CONCATENATE("Task """,B33,""" ",MID(C33,11,LEN(C33))))</f>
        <v/>
      </c>
    </row>
    <row r="34" customFormat="false" ht="12.75" hidden="false" customHeight="false" outlineLevel="0" collapsed="false">
      <c r="A34" s="145" t="n">
        <v>25</v>
      </c>
      <c r="B34" s="146" t="str">
        <f aca="false">IF(ISERROR(VLOOKUP(A34,Tasks!$X$8:$Z$57,2,FALSE())),"",VLOOKUP(A34,Tasks!$X$8:$Z$57,2,FALSE()))</f>
        <v/>
      </c>
      <c r="C34" s="146" t="str">
        <f aca="false">IF(ISERROR(VLOOKUP(A34,Tasks!$X$8:$Z$57,3,FALSE())),"",VLOOKUP(A34,Tasks!$X$8:$Z$57,3,FALSE()))</f>
        <v/>
      </c>
      <c r="D34" s="144" t="str">
        <f aca="false">IF(B34="","",VLOOKUP(B34,Tasks!$C$8:$F$57,4,FALSE()))</f>
        <v/>
      </c>
      <c r="E34" s="144" t="str">
        <f aca="false">IF(B34="","",CONCATENATE("Task """,B34,""" ",MID(C34,11,LEN(C34))))</f>
        <v/>
      </c>
    </row>
    <row r="35" customFormat="false" ht="12.75" hidden="false" customHeight="false" outlineLevel="0" collapsed="false">
      <c r="A35" s="145" t="n">
        <v>26</v>
      </c>
      <c r="B35" s="146" t="str">
        <f aca="false">IF(ISERROR(VLOOKUP(A35,Tasks!$X$8:$Z$57,2,FALSE())),"",VLOOKUP(A35,Tasks!$X$8:$Z$57,2,FALSE()))</f>
        <v/>
      </c>
      <c r="C35" s="146" t="str">
        <f aca="false">IF(ISERROR(VLOOKUP(A35,Tasks!$X$8:$Z$57,3,FALSE())),"",VLOOKUP(A35,Tasks!$X$8:$Z$57,3,FALSE()))</f>
        <v/>
      </c>
      <c r="D35" s="144" t="str">
        <f aca="false">IF(B35="","",VLOOKUP(B35,Tasks!$C$8:$F$57,4,FALSE()))</f>
        <v/>
      </c>
      <c r="E35" s="144" t="str">
        <f aca="false">IF(B35="","",CONCATENATE("Task """,B35,""" ",MID(C35,11,LEN(C35))))</f>
        <v/>
      </c>
    </row>
    <row r="36" customFormat="false" ht="12.75" hidden="false" customHeight="false" outlineLevel="0" collapsed="false">
      <c r="A36" s="145" t="n">
        <v>27</v>
      </c>
      <c r="B36" s="146" t="str">
        <f aca="false">IF(ISERROR(VLOOKUP(A36,Tasks!$X$8:$Z$57,2,FALSE())),"",VLOOKUP(A36,Tasks!$X$8:$Z$57,2,FALSE()))</f>
        <v/>
      </c>
      <c r="C36" s="146" t="str">
        <f aca="false">IF(ISERROR(VLOOKUP(A36,Tasks!$X$8:$Z$57,3,FALSE())),"",VLOOKUP(A36,Tasks!$X$8:$Z$57,3,FALSE()))</f>
        <v/>
      </c>
      <c r="D36" s="144" t="str">
        <f aca="false">IF(B36="","",VLOOKUP(B36,Tasks!$C$8:$F$57,4,FALSE()))</f>
        <v/>
      </c>
      <c r="E36" s="144" t="str">
        <f aca="false">IF(B36="","",CONCATENATE("Task """,B36,""" ",MID(C36,11,LEN(C36))))</f>
        <v/>
      </c>
    </row>
    <row r="37" customFormat="false" ht="12.75" hidden="false" customHeight="false" outlineLevel="0" collapsed="false">
      <c r="A37" s="145" t="n">
        <v>28</v>
      </c>
      <c r="B37" s="146" t="str">
        <f aca="false">IF(ISERROR(VLOOKUP(A37,Tasks!$X$8:$Z$57,2,FALSE())),"",VLOOKUP(A37,Tasks!$X$8:$Z$57,2,FALSE()))</f>
        <v/>
      </c>
      <c r="C37" s="146" t="str">
        <f aca="false">IF(ISERROR(VLOOKUP(A37,Tasks!$X$8:$Z$57,3,FALSE())),"",VLOOKUP(A37,Tasks!$X$8:$Z$57,3,FALSE()))</f>
        <v/>
      </c>
      <c r="D37" s="144" t="str">
        <f aca="false">IF(B37="","",VLOOKUP(B37,Tasks!$C$8:$F$57,4,FALSE()))</f>
        <v/>
      </c>
      <c r="E37" s="144" t="str">
        <f aca="false">IF(B37="","",CONCATENATE("Task """,B37,""" ",MID(C37,11,LEN(C37))))</f>
        <v/>
      </c>
    </row>
    <row r="38" customFormat="false" ht="12.75" hidden="false" customHeight="false" outlineLevel="0" collapsed="false">
      <c r="A38" s="145" t="n">
        <v>29</v>
      </c>
      <c r="B38" s="146" t="str">
        <f aca="false">IF(ISERROR(VLOOKUP(A38,Tasks!$X$8:$Z$57,2,FALSE())),"",VLOOKUP(A38,Tasks!$X$8:$Z$57,2,FALSE()))</f>
        <v/>
      </c>
      <c r="C38" s="146" t="str">
        <f aca="false">IF(ISERROR(VLOOKUP(A38,Tasks!$X$8:$Z$57,3,FALSE())),"",VLOOKUP(A38,Tasks!$X$8:$Z$57,3,FALSE()))</f>
        <v/>
      </c>
      <c r="D38" s="144" t="str">
        <f aca="false">IF(B38="","",VLOOKUP(B38,Tasks!$C$8:$F$57,4,FALSE()))</f>
        <v/>
      </c>
      <c r="E38" s="144" t="str">
        <f aca="false">IF(B38="","",CONCATENATE("Task """,B38,""" ",MID(C38,11,LEN(C38))))</f>
        <v/>
      </c>
    </row>
    <row r="39" customFormat="false" ht="12.75" hidden="false" customHeight="false" outlineLevel="0" collapsed="false">
      <c r="A39" s="145" t="n">
        <v>30</v>
      </c>
      <c r="B39" s="146" t="str">
        <f aca="false">IF(ISERROR(VLOOKUP(A39,Tasks!$X$8:$Z$57,2,FALSE())),"",VLOOKUP(A39,Tasks!$X$8:$Z$57,2,FALSE()))</f>
        <v/>
      </c>
      <c r="C39" s="146" t="str">
        <f aca="false">IF(ISERROR(VLOOKUP(A39,Tasks!$X$8:$Z$57,3,FALSE())),"",VLOOKUP(A39,Tasks!$X$8:$Z$57,3,FALSE()))</f>
        <v/>
      </c>
      <c r="D39" s="144" t="str">
        <f aca="false">IF(B39="","",VLOOKUP(B39,Tasks!$C$8:$F$57,4,FALSE()))</f>
        <v/>
      </c>
      <c r="E39" s="144" t="str">
        <f aca="false">IF(B39="","",CONCATENATE("Task """,B39,""" ",MID(C39,11,LEN(C39))))</f>
        <v/>
      </c>
    </row>
    <row r="40" customFormat="false" ht="12.75" hidden="false" customHeight="false" outlineLevel="0" collapsed="false">
      <c r="A40" s="145" t="n">
        <v>31</v>
      </c>
      <c r="B40" s="146" t="str">
        <f aca="false">IF(ISERROR(VLOOKUP(A40,Tasks!$X$8:$Z$57,2,FALSE())),"",VLOOKUP(A40,Tasks!$X$8:$Z$57,2,FALSE()))</f>
        <v/>
      </c>
      <c r="C40" s="146" t="str">
        <f aca="false">IF(ISERROR(VLOOKUP(A40,Tasks!$X$8:$Z$57,3,FALSE())),"",VLOOKUP(A40,Tasks!$X$8:$Z$57,3,FALSE()))</f>
        <v/>
      </c>
      <c r="D40" s="144" t="str">
        <f aca="false">IF(B40="","",VLOOKUP(B40,Tasks!$C$8:$F$57,4,FALSE()))</f>
        <v/>
      </c>
      <c r="E40" s="144" t="str">
        <f aca="false">IF(B40="","",CONCATENATE("Task """,B40,""" ",MID(C40,11,LEN(C40))))</f>
        <v/>
      </c>
    </row>
    <row r="41" customFormat="false" ht="12.75" hidden="false" customHeight="false" outlineLevel="0" collapsed="false">
      <c r="A41" s="145" t="n">
        <v>32</v>
      </c>
      <c r="B41" s="146" t="str">
        <f aca="false">IF(ISERROR(VLOOKUP(A41,Tasks!$X$8:$Z$57,2,FALSE())),"",VLOOKUP(A41,Tasks!$X$8:$Z$57,2,FALSE()))</f>
        <v/>
      </c>
      <c r="C41" s="146" t="str">
        <f aca="false">IF(ISERROR(VLOOKUP(A41,Tasks!$X$8:$Z$57,3,FALSE())),"",VLOOKUP(A41,Tasks!$X$8:$Z$57,3,FALSE()))</f>
        <v/>
      </c>
      <c r="D41" s="144" t="str">
        <f aca="false">IF(B41="","",VLOOKUP(B41,Tasks!$C$8:$F$57,4,FALSE()))</f>
        <v/>
      </c>
      <c r="E41" s="144" t="str">
        <f aca="false">IF(B41="","",CONCATENATE("Task """,B41,""" ",MID(C41,11,LEN(C41))))</f>
        <v/>
      </c>
    </row>
    <row r="42" customFormat="false" ht="12.75" hidden="false" customHeight="false" outlineLevel="0" collapsed="false">
      <c r="A42" s="145" t="n">
        <v>33</v>
      </c>
      <c r="B42" s="146" t="str">
        <f aca="false">IF(ISERROR(VLOOKUP(A42,Tasks!$X$8:$Z$57,2,FALSE())),"",VLOOKUP(A42,Tasks!$X$8:$Z$57,2,FALSE()))</f>
        <v/>
      </c>
      <c r="C42" s="146" t="str">
        <f aca="false">IF(ISERROR(VLOOKUP(A42,Tasks!$X$8:$Z$57,3,FALSE())),"",VLOOKUP(A42,Tasks!$X$8:$Z$57,3,FALSE()))</f>
        <v/>
      </c>
      <c r="D42" s="144" t="str">
        <f aca="false">IF(B42="","",VLOOKUP(B42,Tasks!$C$8:$F$57,4,FALSE()))</f>
        <v/>
      </c>
      <c r="E42" s="144" t="str">
        <f aca="false">IF(B42="","",CONCATENATE("Task """,B42,""" ",MID(C42,11,LEN(C42))))</f>
        <v/>
      </c>
    </row>
    <row r="43" customFormat="false" ht="12.75" hidden="false" customHeight="false" outlineLevel="0" collapsed="false">
      <c r="A43" s="145" t="n">
        <v>34</v>
      </c>
      <c r="B43" s="146" t="str">
        <f aca="false">IF(ISERROR(VLOOKUP(A43,Tasks!$X$8:$Z$57,2,FALSE())),"",VLOOKUP(A43,Tasks!$X$8:$Z$57,2,FALSE()))</f>
        <v/>
      </c>
      <c r="C43" s="146" t="str">
        <f aca="false">IF(ISERROR(VLOOKUP(A43,Tasks!$X$8:$Z$57,3,FALSE())),"",VLOOKUP(A43,Tasks!$X$8:$Z$57,3,FALSE()))</f>
        <v/>
      </c>
      <c r="D43" s="144" t="str">
        <f aca="false">IF(B43="","",VLOOKUP(B43,Tasks!$C$8:$F$57,4,FALSE()))</f>
        <v/>
      </c>
      <c r="E43" s="144" t="str">
        <f aca="false">IF(B43="","",CONCATENATE("Task """,B43,""" ",MID(C43,11,LEN(C43))))</f>
        <v/>
      </c>
    </row>
    <row r="44" customFormat="false" ht="12.75" hidden="false" customHeight="false" outlineLevel="0" collapsed="false">
      <c r="A44" s="145" t="n">
        <v>35</v>
      </c>
      <c r="B44" s="146" t="str">
        <f aca="false">IF(ISERROR(VLOOKUP(A44,Tasks!$X$8:$Z$57,2,FALSE())),"",VLOOKUP(A44,Tasks!$X$8:$Z$57,2,FALSE()))</f>
        <v/>
      </c>
      <c r="C44" s="146" t="str">
        <f aca="false">IF(ISERROR(VLOOKUP(A44,Tasks!$X$8:$Z$57,3,FALSE())),"",VLOOKUP(A44,Tasks!$X$8:$Z$57,3,FALSE()))</f>
        <v/>
      </c>
      <c r="D44" s="144" t="str">
        <f aca="false">IF(B44="","",VLOOKUP(B44,Tasks!$C$8:$F$57,4,FALSE()))</f>
        <v/>
      </c>
      <c r="E44" s="144" t="str">
        <f aca="false">IF(B44="","",CONCATENATE("Task """,B44,""" ",MID(C44,11,LEN(C44))))</f>
        <v/>
      </c>
    </row>
    <row r="45" customFormat="false" ht="12.75" hidden="false" customHeight="false" outlineLevel="0" collapsed="false">
      <c r="A45" s="145" t="n">
        <v>36</v>
      </c>
      <c r="B45" s="146" t="str">
        <f aca="false">IF(ISERROR(VLOOKUP(A45,Tasks!$X$8:$Z$57,2,FALSE())),"",VLOOKUP(A45,Tasks!$X$8:$Z$57,2,FALSE()))</f>
        <v/>
      </c>
      <c r="C45" s="146" t="str">
        <f aca="false">IF(ISERROR(VLOOKUP(A45,Tasks!$X$8:$Z$57,3,FALSE())),"",VLOOKUP(A45,Tasks!$X$8:$Z$57,3,FALSE()))</f>
        <v/>
      </c>
      <c r="D45" s="144" t="str">
        <f aca="false">IF(B45="","",VLOOKUP(B45,Tasks!$C$8:$F$57,4,FALSE()))</f>
        <v/>
      </c>
      <c r="E45" s="144" t="str">
        <f aca="false">IF(B45="","",CONCATENATE("Task """,B45,""" ",MID(C45,11,LEN(C45))))</f>
        <v/>
      </c>
    </row>
    <row r="46" customFormat="false" ht="12.75" hidden="false" customHeight="false" outlineLevel="0" collapsed="false">
      <c r="A46" s="145" t="n">
        <v>37</v>
      </c>
      <c r="B46" s="146" t="str">
        <f aca="false">IF(ISERROR(VLOOKUP(A46,Tasks!$X$8:$Z$57,2,FALSE())),"",VLOOKUP(A46,Tasks!$X$8:$Z$57,2,FALSE()))</f>
        <v/>
      </c>
      <c r="C46" s="146" t="str">
        <f aca="false">IF(ISERROR(VLOOKUP(A46,Tasks!$X$8:$Z$57,3,FALSE())),"",VLOOKUP(A46,Tasks!$X$8:$Z$57,3,FALSE()))</f>
        <v/>
      </c>
      <c r="D46" s="144" t="str">
        <f aca="false">IF(B46="","",VLOOKUP(B46,Tasks!$C$8:$F$57,4,FALSE()))</f>
        <v/>
      </c>
      <c r="E46" s="144" t="str">
        <f aca="false">IF(B46="","",CONCATENATE("Task """,B46,""" ",MID(C46,11,LEN(C46))))</f>
        <v/>
      </c>
    </row>
    <row r="47" customFormat="false" ht="12.75" hidden="false" customHeight="false" outlineLevel="0" collapsed="false">
      <c r="A47" s="145" t="n">
        <v>38</v>
      </c>
      <c r="B47" s="146" t="str">
        <f aca="false">IF(ISERROR(VLOOKUP(A47,Tasks!$X$8:$Z$57,2,FALSE())),"",VLOOKUP(A47,Tasks!$X$8:$Z$57,2,FALSE()))</f>
        <v/>
      </c>
      <c r="C47" s="146" t="str">
        <f aca="false">IF(ISERROR(VLOOKUP(A47,Tasks!$X$8:$Z$57,3,FALSE())),"",VLOOKUP(A47,Tasks!$X$8:$Z$57,3,FALSE()))</f>
        <v/>
      </c>
      <c r="D47" s="144" t="str">
        <f aca="false">IF(B47="","",VLOOKUP(B47,Tasks!$C$8:$F$57,4,FALSE()))</f>
        <v/>
      </c>
      <c r="E47" s="144" t="str">
        <f aca="false">IF(B47="","",CONCATENATE("Task """,B47,""" ",MID(C47,11,LEN(C47))))</f>
        <v/>
      </c>
    </row>
    <row r="48" customFormat="false" ht="12.75" hidden="false" customHeight="false" outlineLevel="0" collapsed="false">
      <c r="A48" s="145" t="n">
        <v>39</v>
      </c>
      <c r="B48" s="146" t="str">
        <f aca="false">IF(ISERROR(VLOOKUP(A48,Tasks!$X$8:$Z$57,2,FALSE())),"",VLOOKUP(A48,Tasks!$X$8:$Z$57,2,FALSE()))</f>
        <v/>
      </c>
      <c r="C48" s="146" t="str">
        <f aca="false">IF(ISERROR(VLOOKUP(A48,Tasks!$X$8:$Z$57,3,FALSE())),"",VLOOKUP(A48,Tasks!$X$8:$Z$57,3,FALSE()))</f>
        <v/>
      </c>
      <c r="D48" s="144" t="str">
        <f aca="false">IF(B48="","",VLOOKUP(B48,Tasks!$C$8:$F$57,4,FALSE()))</f>
        <v/>
      </c>
      <c r="E48" s="144" t="str">
        <f aca="false">IF(B48="","",CONCATENATE("Task """,B48,""" ",MID(C48,11,LEN(C48))))</f>
        <v/>
      </c>
    </row>
    <row r="49" customFormat="false" ht="12.75" hidden="false" customHeight="false" outlineLevel="0" collapsed="false">
      <c r="A49" s="145" t="n">
        <v>40</v>
      </c>
      <c r="B49" s="146" t="str">
        <f aca="false">IF(ISERROR(VLOOKUP(A49,Tasks!$X$8:$Z$57,2,FALSE())),"",VLOOKUP(A49,Tasks!$X$8:$Z$57,2,FALSE()))</f>
        <v/>
      </c>
      <c r="C49" s="146" t="str">
        <f aca="false">IF(ISERROR(VLOOKUP(A49,Tasks!$X$8:$Z$57,3,FALSE())),"",VLOOKUP(A49,Tasks!$X$8:$Z$57,3,FALSE()))</f>
        <v/>
      </c>
      <c r="D49" s="144" t="str">
        <f aca="false">IF(B49="","",VLOOKUP(B49,Tasks!$C$8:$F$57,4,FALSE()))</f>
        <v/>
      </c>
      <c r="E49" s="144" t="str">
        <f aca="false">IF(B49="","",CONCATENATE("Task """,B49,""" ",MID(C49,11,LEN(C49))))</f>
        <v/>
      </c>
    </row>
    <row r="50" customFormat="false" ht="12.75" hidden="false" customHeight="false" outlineLevel="0" collapsed="false">
      <c r="A50" s="145" t="n">
        <v>41</v>
      </c>
      <c r="B50" s="146" t="str">
        <f aca="false">IF(ISERROR(VLOOKUP(A50,Tasks!$X$8:$Z$57,2,FALSE())),"",VLOOKUP(A50,Tasks!$X$8:$Z$57,2,FALSE()))</f>
        <v/>
      </c>
      <c r="C50" s="146" t="str">
        <f aca="false">IF(ISERROR(VLOOKUP(A50,Tasks!$X$8:$Z$57,3,FALSE())),"",VLOOKUP(A50,Tasks!$X$8:$Z$57,3,FALSE()))</f>
        <v/>
      </c>
      <c r="D50" s="144" t="str">
        <f aca="false">IF(B50="","",VLOOKUP(B50,Tasks!$C$8:$F$57,4,FALSE()))</f>
        <v/>
      </c>
      <c r="E50" s="144" t="str">
        <f aca="false">IF(B50="","",CONCATENATE("Task """,B50,""" ",MID(C50,11,LEN(C50))))</f>
        <v/>
      </c>
    </row>
    <row r="51" customFormat="false" ht="12.75" hidden="false" customHeight="false" outlineLevel="0" collapsed="false">
      <c r="A51" s="145" t="n">
        <v>42</v>
      </c>
      <c r="B51" s="146" t="str">
        <f aca="false">IF(ISERROR(VLOOKUP(A51,Tasks!$X$8:$Z$57,2,FALSE())),"",VLOOKUP(A51,Tasks!$X$8:$Z$57,2,FALSE()))</f>
        <v/>
      </c>
      <c r="C51" s="146" t="str">
        <f aca="false">IF(ISERROR(VLOOKUP(A51,Tasks!$X$8:$Z$57,3,FALSE())),"",VLOOKUP(A51,Tasks!$X$8:$Z$57,3,FALSE()))</f>
        <v/>
      </c>
      <c r="D51" s="144" t="str">
        <f aca="false">IF(B51="","",VLOOKUP(B51,Tasks!$C$8:$F$57,4,FALSE()))</f>
        <v/>
      </c>
      <c r="E51" s="144" t="str">
        <f aca="false">IF(B51="","",CONCATENATE("Task """,B51,""" ",MID(C51,11,LEN(C51))))</f>
        <v/>
      </c>
    </row>
    <row r="52" customFormat="false" ht="12.75" hidden="false" customHeight="false" outlineLevel="0" collapsed="false">
      <c r="A52" s="145" t="n">
        <v>43</v>
      </c>
      <c r="B52" s="146" t="str">
        <f aca="false">IF(ISERROR(VLOOKUP(A52,Tasks!$X$8:$Z$57,2,FALSE())),"",VLOOKUP(A52,Tasks!$X$8:$Z$57,2,FALSE()))</f>
        <v/>
      </c>
      <c r="C52" s="146" t="str">
        <f aca="false">IF(ISERROR(VLOOKUP(A52,Tasks!$X$8:$Z$57,3,FALSE())),"",VLOOKUP(A52,Tasks!$X$8:$Z$57,3,FALSE()))</f>
        <v/>
      </c>
      <c r="D52" s="144" t="str">
        <f aca="false">IF(B52="","",VLOOKUP(B52,Tasks!$C$8:$F$57,4,FALSE()))</f>
        <v/>
      </c>
      <c r="E52" s="144" t="str">
        <f aca="false">IF(B52="","",CONCATENATE("Task """,B52,""" ",MID(C52,11,LEN(C52))))</f>
        <v/>
      </c>
    </row>
    <row r="53" customFormat="false" ht="12.75" hidden="false" customHeight="false" outlineLevel="0" collapsed="false">
      <c r="A53" s="145" t="n">
        <v>44</v>
      </c>
      <c r="B53" s="146" t="str">
        <f aca="false">IF(ISERROR(VLOOKUP(A53,Tasks!$X$8:$Z$57,2,FALSE())),"",VLOOKUP(A53,Tasks!$X$8:$Z$57,2,FALSE()))</f>
        <v/>
      </c>
      <c r="C53" s="146" t="str">
        <f aca="false">IF(ISERROR(VLOOKUP(A53,Tasks!$X$8:$Z$57,3,FALSE())),"",VLOOKUP(A53,Tasks!$X$8:$Z$57,3,FALSE()))</f>
        <v/>
      </c>
      <c r="D53" s="144" t="str">
        <f aca="false">IF(B53="","",VLOOKUP(B53,Tasks!$C$8:$F$57,4,FALSE()))</f>
        <v/>
      </c>
      <c r="E53" s="144" t="str">
        <f aca="false">IF(B53="","",CONCATENATE("Task """,B53,""" ",MID(C53,11,LEN(C53))))</f>
        <v/>
      </c>
    </row>
    <row r="54" customFormat="false" ht="12.75" hidden="false" customHeight="false" outlineLevel="0" collapsed="false">
      <c r="A54" s="145" t="n">
        <v>45</v>
      </c>
      <c r="B54" s="146" t="str">
        <f aca="false">IF(ISERROR(VLOOKUP(A54,Tasks!$X$8:$Z$57,2,FALSE())),"",VLOOKUP(A54,Tasks!$X$8:$Z$57,2,FALSE()))</f>
        <v/>
      </c>
      <c r="C54" s="146" t="str">
        <f aca="false">IF(ISERROR(VLOOKUP(A54,Tasks!$X$8:$Z$57,3,FALSE())),"",VLOOKUP(A54,Tasks!$X$8:$Z$57,3,FALSE()))</f>
        <v/>
      </c>
      <c r="D54" s="144" t="str">
        <f aca="false">IF(B54="","",VLOOKUP(B54,Tasks!$C$8:$F$57,4,FALSE()))</f>
        <v/>
      </c>
      <c r="E54" s="144" t="str">
        <f aca="false">IF(B54="","",CONCATENATE("Task """,B54,""" ",MID(C54,11,LEN(C54))))</f>
        <v/>
      </c>
    </row>
    <row r="55" customFormat="false" ht="12.75" hidden="false" customHeight="false" outlineLevel="0" collapsed="false">
      <c r="A55" s="145" t="n">
        <v>46</v>
      </c>
      <c r="B55" s="146" t="str">
        <f aca="false">IF(ISERROR(VLOOKUP(A55,Tasks!$X$8:$Z$57,2,FALSE())),"",VLOOKUP(A55,Tasks!$X$8:$Z$57,2,FALSE()))</f>
        <v/>
      </c>
      <c r="C55" s="146" t="str">
        <f aca="false">IF(ISERROR(VLOOKUP(A55,Tasks!$X$8:$Z$57,3,FALSE())),"",VLOOKUP(A55,Tasks!$X$8:$Z$57,3,FALSE()))</f>
        <v/>
      </c>
      <c r="D55" s="144" t="str">
        <f aca="false">IF(B55="","",VLOOKUP(B55,Tasks!$C$8:$F$57,4,FALSE()))</f>
        <v/>
      </c>
      <c r="E55" s="144" t="str">
        <f aca="false">IF(B55="","",CONCATENATE("Task """,B55,""" ",MID(C55,11,LEN(C55))))</f>
        <v/>
      </c>
    </row>
    <row r="56" customFormat="false" ht="12.75" hidden="false" customHeight="false" outlineLevel="0" collapsed="false">
      <c r="A56" s="145" t="n">
        <v>47</v>
      </c>
      <c r="B56" s="146" t="str">
        <f aca="false">IF(ISERROR(VLOOKUP(A56,Tasks!$X$8:$Z$57,2,FALSE())),"",VLOOKUP(A56,Tasks!$X$8:$Z$57,2,FALSE()))</f>
        <v/>
      </c>
      <c r="C56" s="146" t="str">
        <f aca="false">IF(ISERROR(VLOOKUP(A56,Tasks!$X$8:$Z$57,3,FALSE())),"",VLOOKUP(A56,Tasks!$X$8:$Z$57,3,FALSE()))</f>
        <v/>
      </c>
      <c r="D56" s="144" t="str">
        <f aca="false">IF(B56="","",VLOOKUP(B56,Tasks!$C$8:$F$57,4,FALSE()))</f>
        <v/>
      </c>
      <c r="E56" s="144" t="str">
        <f aca="false">IF(B56="","",CONCATENATE("Task """,B56,""" ",MID(C56,11,LEN(C56))))</f>
        <v/>
      </c>
    </row>
    <row r="57" customFormat="false" ht="12.75" hidden="false" customHeight="false" outlineLevel="0" collapsed="false">
      <c r="A57" s="145" t="n">
        <v>48</v>
      </c>
      <c r="B57" s="146" t="str">
        <f aca="false">IF(ISERROR(VLOOKUP(A57,Tasks!$X$8:$Z$57,2,FALSE())),"",VLOOKUP(A57,Tasks!$X$8:$Z$57,2,FALSE()))</f>
        <v/>
      </c>
      <c r="C57" s="146" t="str">
        <f aca="false">IF(ISERROR(VLOOKUP(A57,Tasks!$X$8:$Z$57,3,FALSE())),"",VLOOKUP(A57,Tasks!$X$8:$Z$57,3,FALSE()))</f>
        <v/>
      </c>
      <c r="D57" s="144" t="str">
        <f aca="false">IF(B57="","",VLOOKUP(B57,Tasks!$C$8:$F$57,4,FALSE()))</f>
        <v/>
      </c>
      <c r="E57" s="144" t="str">
        <f aca="false">IF(B57="","",CONCATENATE("Task """,B57,""" ",MID(C57,11,LEN(C57))))</f>
        <v/>
      </c>
    </row>
    <row r="58" customFormat="false" ht="12.75" hidden="false" customHeight="false" outlineLevel="0" collapsed="false">
      <c r="A58" s="145" t="n">
        <v>49</v>
      </c>
      <c r="B58" s="146" t="str">
        <f aca="false">IF(ISERROR(VLOOKUP(A58,Tasks!$X$8:$Z$57,2,FALSE())),"",VLOOKUP(A58,Tasks!$X$8:$Z$57,2,FALSE()))</f>
        <v/>
      </c>
      <c r="C58" s="146" t="str">
        <f aca="false">IF(ISERROR(VLOOKUP(A58,Tasks!$X$8:$Z$57,3,FALSE())),"",VLOOKUP(A58,Tasks!$X$8:$Z$57,3,FALSE()))</f>
        <v/>
      </c>
      <c r="D58" s="144" t="str">
        <f aca="false">IF(B58="","",VLOOKUP(B58,Tasks!$C$8:$F$57,4,FALSE()))</f>
        <v/>
      </c>
      <c r="E58" s="144" t="str">
        <f aca="false">IF(B58="","",CONCATENATE("Task """,B58,""" ",MID(C58,11,LEN(C58))))</f>
        <v/>
      </c>
    </row>
    <row r="59" customFormat="false" ht="12.75" hidden="false" customHeight="false" outlineLevel="0" collapsed="false">
      <c r="A59" s="145" t="n">
        <v>50</v>
      </c>
      <c r="B59" s="146" t="str">
        <f aca="false">IF(ISERROR(VLOOKUP(A59,Tasks!$X$8:$Z$57,2,FALSE())),"",VLOOKUP(A59,Tasks!$X$8:$Z$57,2,FALSE()))</f>
        <v/>
      </c>
      <c r="C59" s="146" t="str">
        <f aca="false">IF(ISERROR(VLOOKUP(A59,Tasks!$X$8:$Z$57,3,FALSE())),"",VLOOKUP(A59,Tasks!$X$8:$Z$57,3,FALSE()))</f>
        <v/>
      </c>
      <c r="D59" s="144" t="str">
        <f aca="false">IF(B59="","",VLOOKUP(B59,Tasks!$C$8:$F$57,4,FALSE()))</f>
        <v/>
      </c>
      <c r="E59" s="144" t="str">
        <f aca="false">IF(B59="","",CONCATENATE("Task """,B59,""" ",MID(C59,11,LEN(C59))))</f>
        <v/>
      </c>
    </row>
    <row r="60" customFormat="false" ht="12.75" hidden="false" customHeight="false" outlineLevel="0" collapsed="false">
      <c r="C60" s="146"/>
      <c r="E60" s="144"/>
    </row>
    <row r="61" customFormat="false" ht="12.75" hidden="false" customHeight="false" outlineLevel="0" collapsed="false">
      <c r="C61" s="146"/>
      <c r="E61" s="144"/>
    </row>
    <row r="62" customFormat="false" ht="12.75" hidden="false" customHeight="false" outlineLevel="0" collapsed="false">
      <c r="C62" s="146"/>
      <c r="E62" s="144"/>
    </row>
    <row r="63" customFormat="false" ht="12.75" hidden="false" customHeight="false" outlineLevel="0" collapsed="false">
      <c r="C63" s="146"/>
      <c r="E63" s="144"/>
    </row>
    <row r="64" customFormat="false" ht="12.75" hidden="false" customHeight="false" outlineLevel="0" collapsed="false">
      <c r="C64" s="146"/>
      <c r="E64" s="144"/>
    </row>
    <row r="65" customFormat="false" ht="12.75" hidden="false" customHeight="false" outlineLevel="0" collapsed="false">
      <c r="C65" s="146"/>
      <c r="E65" s="144"/>
    </row>
    <row r="66" customFormat="false" ht="12.75" hidden="false" customHeight="false" outlineLevel="0" collapsed="false">
      <c r="C66" s="146"/>
      <c r="E66" s="144"/>
    </row>
    <row r="67" customFormat="false" ht="12.75" hidden="false" customHeight="false" outlineLevel="0" collapsed="false">
      <c r="C67" s="146"/>
      <c r="E67" s="144"/>
    </row>
    <row r="68" customFormat="false" ht="12.75" hidden="false" customHeight="false" outlineLevel="0" collapsed="false">
      <c r="C68" s="146"/>
    </row>
    <row r="69" customFormat="false" ht="12.75" hidden="false" customHeight="false" outlineLevel="0" collapsed="false">
      <c r="C69" s="146"/>
      <c r="D69" s="147"/>
    </row>
    <row r="70" customFormat="false" ht="12.75" hidden="false" customHeight="false" outlineLevel="0" collapsed="false">
      <c r="C70" s="146"/>
      <c r="D70" s="144"/>
    </row>
    <row r="71" customFormat="false" ht="12.75" hidden="false" customHeight="false" outlineLevel="0" collapsed="false">
      <c r="C71" s="146"/>
      <c r="D71" s="144"/>
    </row>
    <row r="72" customFormat="false" ht="12.75" hidden="false" customHeight="false" outlineLevel="0" collapsed="false">
      <c r="C72" s="146"/>
      <c r="D72" s="144"/>
    </row>
    <row r="73" customFormat="false" ht="12.75" hidden="false" customHeight="false" outlineLevel="0" collapsed="false">
      <c r="C73" s="146"/>
      <c r="D73" s="144"/>
    </row>
    <row r="74" customFormat="false" ht="12.75" hidden="false" customHeight="false" outlineLevel="0" collapsed="false">
      <c r="C74" s="146"/>
      <c r="D74" s="144"/>
    </row>
    <row r="75" customFormat="false" ht="12.75" hidden="false" customHeight="false" outlineLevel="0" collapsed="false">
      <c r="C75" s="146"/>
      <c r="D75" s="144"/>
    </row>
    <row r="76" customFormat="false" ht="12.75" hidden="false" customHeight="false" outlineLevel="0" collapsed="false">
      <c r="C76" s="146"/>
      <c r="D76" s="144"/>
    </row>
    <row r="77" customFormat="false" ht="12.75" hidden="false" customHeight="false" outlineLevel="0" collapsed="false">
      <c r="C77" s="146"/>
      <c r="D77" s="144"/>
    </row>
    <row r="78" customFormat="false" ht="12.75" hidden="false" customHeight="false" outlineLevel="0" collapsed="false">
      <c r="C78" s="146"/>
      <c r="D78" s="144"/>
    </row>
    <row r="79" customFormat="false" ht="12.75" hidden="false" customHeight="false" outlineLevel="0" collapsed="false">
      <c r="C79" s="146"/>
      <c r="D79" s="144"/>
    </row>
    <row r="80" customFormat="false" ht="12.75" hidden="false" customHeight="false" outlineLevel="0" collapsed="false">
      <c r="C80" s="146"/>
      <c r="D80" s="144"/>
    </row>
    <row r="81" customFormat="false" ht="12.75" hidden="false" customHeight="false" outlineLevel="0" collapsed="false">
      <c r="C81" s="146"/>
      <c r="D81" s="144"/>
    </row>
    <row r="82" customFormat="false" ht="12.75" hidden="false" customHeight="false" outlineLevel="0" collapsed="false">
      <c r="C82" s="146"/>
    </row>
    <row r="83" customFormat="false" ht="12.75" hidden="false" customHeight="false" outlineLevel="0" collapsed="false">
      <c r="C83" s="146"/>
    </row>
    <row r="84" customFormat="false" ht="12.75" hidden="false" customHeight="false" outlineLevel="0" collapsed="false">
      <c r="C84" s="146"/>
    </row>
  </sheetData>
  <sheetProtection sheet="true" password="c105" objects="true" scenarios="true" selectLockedCells="true"/>
  <mergeCells count="1">
    <mergeCell ref="H2:I2"/>
  </mergeCells>
  <conditionalFormatting sqref="A10:A59">
    <cfRule type="expression" priority="2" aboveAverage="0" equalAverage="0" bottom="0" percent="0" rank="0" text="" dxfId="13">
      <formula>$B10=""</formula>
    </cfRule>
  </conditionalFormatting>
  <conditionalFormatting sqref="B10:B59 C10:C84">
    <cfRule type="cellIs" priority="3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4.85"/>
    <col collapsed="false" customWidth="true" hidden="false" outlineLevel="0" max="4" min="4" style="24" width="25.7"/>
    <col collapsed="false" customWidth="true" hidden="false" outlineLevel="0" max="5" min="5" style="148" width="12.7"/>
    <col collapsed="false" customWidth="true" hidden="false" outlineLevel="0" max="6" min="6" style="149" width="8.7"/>
    <col collapsed="false" customWidth="true" hidden="false" outlineLevel="0" max="7" min="7" style="24" width="25.7"/>
    <col collapsed="false" customWidth="true" hidden="false" outlineLevel="0" max="8" min="8" style="148" width="12.7"/>
    <col collapsed="false" customWidth="true" hidden="false" outlineLevel="0" max="9" min="9" style="149" width="10.71"/>
    <col collapsed="false" customWidth="true" hidden="false" outlineLevel="0" max="10" min="10" style="1" width="8.7"/>
    <col collapsed="false" customWidth="true" hidden="false" outlineLevel="0" max="11" min="11" style="24" width="25.7"/>
    <col collapsed="false" customWidth="true" hidden="false" outlineLevel="0" max="12" min="12" style="148" width="12.7"/>
    <col collapsed="false" customWidth="true" hidden="false" outlineLevel="0" max="13" min="13" style="149" width="10.71"/>
    <col collapsed="false" customWidth="true" hidden="false" outlineLevel="0" max="14" min="14" style="1" width="8.7"/>
    <col collapsed="false" customWidth="true" hidden="false" outlineLevel="0" max="15" min="15" style="1" width="3.42"/>
    <col collapsed="false" customWidth="true" hidden="false" outlineLevel="0" max="16" min="16" style="1" width="4.28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0" t="s">
        <v>68</v>
      </c>
      <c r="C2" s="150"/>
      <c r="D2" s="150"/>
      <c r="E2" s="151" t="s">
        <v>69</v>
      </c>
      <c r="F2" s="152" t="str">
        <f aca="false">CONCATENATE(Main!D20," ",Main!D21)</f>
        <v>Aziz Rawahi</v>
      </c>
      <c r="G2" s="152"/>
      <c r="H2" s="153" t="str">
        <f aca="false">CONCATENATE("(",Main!D22,")")</f>
        <v>(mu42663)</v>
      </c>
      <c r="I2" s="154"/>
      <c r="J2" s="11"/>
      <c r="K2" s="29"/>
      <c r="L2" s="155" t="s">
        <v>15</v>
      </c>
      <c r="M2" s="155"/>
      <c r="N2" s="11"/>
      <c r="O2" s="11"/>
    </row>
    <row r="3" customFormat="false" ht="13.5" hidden="false" customHeight="false" outlineLevel="0" collapsed="false">
      <c r="B3" s="150"/>
      <c r="C3" s="150"/>
      <c r="D3" s="150"/>
      <c r="E3" s="156" t="s">
        <v>70</v>
      </c>
      <c r="F3" s="157" t="n">
        <f aca="true">NOW()</f>
        <v>46232.9802865466</v>
      </c>
      <c r="G3" s="157"/>
      <c r="H3" s="158"/>
      <c r="I3" s="159"/>
      <c r="J3" s="11"/>
      <c r="K3" s="29"/>
      <c r="L3" s="160" t="s">
        <v>16</v>
      </c>
      <c r="M3" s="160"/>
      <c r="N3" s="11"/>
      <c r="O3" s="11"/>
    </row>
    <row r="4" customFormat="false" ht="12.75" hidden="false" customHeight="false" outlineLevel="0" collapsed="false">
      <c r="B4" s="161"/>
      <c r="C4" s="161"/>
      <c r="D4" s="162"/>
      <c r="E4" s="1"/>
      <c r="F4" s="1"/>
      <c r="G4" s="29"/>
      <c r="H4" s="163"/>
      <c r="I4" s="159"/>
      <c r="J4" s="11"/>
      <c r="K4" s="29"/>
      <c r="L4" s="163"/>
      <c r="M4" s="159"/>
      <c r="N4" s="11"/>
      <c r="O4" s="11"/>
    </row>
    <row r="5" customFormat="false" ht="13.5" hidden="false" customHeight="false" outlineLevel="0" collapsed="false">
      <c r="B5" s="11"/>
      <c r="C5" s="11"/>
      <c r="D5" s="29"/>
      <c r="E5" s="164" t="s">
        <v>71</v>
      </c>
      <c r="F5" s="164"/>
      <c r="G5" s="164"/>
      <c r="H5" s="164"/>
      <c r="I5" s="159"/>
      <c r="J5" s="11"/>
      <c r="K5" s="29"/>
      <c r="L5" s="163"/>
      <c r="M5" s="159"/>
      <c r="N5" s="11"/>
      <c r="O5" s="11"/>
    </row>
    <row r="6" customFormat="false" ht="14.25" hidden="false" customHeight="false" outlineLevel="0" collapsed="false">
      <c r="B6" s="11"/>
      <c r="C6" s="11"/>
      <c r="D6" s="29"/>
      <c r="E6" s="165" t="s">
        <v>72</v>
      </c>
      <c r="F6" s="165"/>
      <c r="G6" s="165"/>
      <c r="H6" s="165"/>
      <c r="I6" s="159"/>
      <c r="J6" s="11"/>
      <c r="K6" s="29"/>
      <c r="L6" s="163"/>
      <c r="M6" s="159"/>
      <c r="N6" s="11"/>
      <c r="O6" s="11"/>
    </row>
    <row r="7" customFormat="false" ht="13.5" hidden="false" customHeight="false" outlineLevel="0" collapsed="false">
      <c r="B7" s="11"/>
      <c r="C7" s="11"/>
      <c r="D7" s="29"/>
      <c r="E7" s="166"/>
      <c r="F7" s="159"/>
      <c r="G7" s="29"/>
      <c r="H7" s="163"/>
      <c r="I7" s="159"/>
      <c r="J7" s="11"/>
      <c r="K7" s="29"/>
      <c r="L7" s="166"/>
      <c r="M7" s="159"/>
      <c r="N7" s="11"/>
      <c r="O7" s="11"/>
      <c r="P7" s="11"/>
      <c r="Q7" s="11"/>
      <c r="R7" s="11"/>
      <c r="S7" s="142"/>
      <c r="T7" s="11"/>
      <c r="U7" s="11"/>
      <c r="V7" s="11"/>
    </row>
    <row r="8" customFormat="false" ht="12.75" hidden="false" customHeight="false" outlineLevel="0" collapsed="false">
      <c r="B8" s="11"/>
      <c r="C8" s="11"/>
      <c r="D8" s="167" t="s">
        <v>73</v>
      </c>
      <c r="E8" s="167"/>
      <c r="F8" s="167"/>
      <c r="G8" s="168" t="s">
        <v>74</v>
      </c>
      <c r="H8" s="168"/>
      <c r="I8" s="168"/>
      <c r="J8" s="168"/>
      <c r="K8" s="169" t="s">
        <v>75</v>
      </c>
      <c r="L8" s="169"/>
      <c r="M8" s="169"/>
      <c r="N8" s="169"/>
      <c r="O8" s="11"/>
      <c r="P8" s="11"/>
      <c r="Q8" s="11"/>
      <c r="R8" s="11"/>
      <c r="S8" s="11"/>
      <c r="T8" s="11"/>
      <c r="U8" s="11"/>
      <c r="V8" s="11"/>
    </row>
    <row r="9" customFormat="false" ht="13.5" hidden="false" customHeight="false" outlineLevel="0" collapsed="false">
      <c r="B9" s="11"/>
      <c r="C9" s="11"/>
      <c r="D9" s="170" t="s">
        <v>0</v>
      </c>
      <c r="E9" s="171" t="s">
        <v>18</v>
      </c>
      <c r="F9" s="172" t="s">
        <v>22</v>
      </c>
      <c r="G9" s="170" t="s">
        <v>0</v>
      </c>
      <c r="H9" s="171" t="s">
        <v>18</v>
      </c>
      <c r="I9" s="173" t="s">
        <v>20</v>
      </c>
      <c r="J9" s="174" t="s">
        <v>22</v>
      </c>
      <c r="K9" s="170" t="s">
        <v>0</v>
      </c>
      <c r="L9" s="171" t="s">
        <v>18</v>
      </c>
      <c r="M9" s="173" t="s">
        <v>20</v>
      </c>
      <c r="N9" s="174" t="s">
        <v>2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false" outlineLevel="0" collapsed="false">
      <c r="B10" s="11"/>
      <c r="C10" s="135" t="n">
        <v>1</v>
      </c>
      <c r="D10" s="175" t="str">
        <f aca="false">IF(ISERROR(VLOOKUP($C10,Tasks!$P$8:$V$57,4,FALSE())),"",VLOOKUP($C10,Tasks!$P$8:$V$57,4,FALSE()))</f>
        <v>TF Safeguarding Project</v>
      </c>
      <c r="E10" s="176" t="n">
        <f aca="false">IF(ISERROR(VLOOKUP($C10,Tasks!$P$8:$V$57,5,FALSE())),"",VLOOKUP($C10,Tasks!$P$8:$V$57,5,FALSE()))</f>
        <v>39336</v>
      </c>
      <c r="F10" s="177" t="str">
        <f aca="false">IF(ISERROR(VLOOKUP($C10,Tasks!$P$8:$V$57,7,FALSE())),"",VLOOKUP($C10,Tasks!$P$8:$V$57,7,FALSE()))</f>
        <v>P1</v>
      </c>
      <c r="G10" s="178" t="str">
        <f aca="false">IF(ISERROR(VLOOKUP($C10,Tasks!$Q$8:$V$57,3,FALSE())),"",VLOOKUP($C10,Tasks!$Q$8:$V$57,3,FALSE()))</f>
        <v>Watch room upgrade</v>
      </c>
      <c r="H10" s="179" t="n">
        <f aca="false">IF(ISERROR(VLOOKUP($C10,Tasks!$Q$8:$V$57,4,FALSE())),"",VLOOKUP($C10,Tasks!$Q$8:$V$57,4,FALSE()))</f>
        <v>39347</v>
      </c>
      <c r="I10" s="180" t="n">
        <f aca="false">IF(ISERROR(VLOOKUP($C10,Tasks!$Q$8:$V$57,5,FALSE())),"",VLOOKUP($C10,Tasks!$Q$8:$V$57,5,FALSE()))</f>
        <v>0.77</v>
      </c>
      <c r="J10" s="181" t="str">
        <f aca="false">IF(ISERROR(VLOOKUP($C10,Tasks!$Q$8:$V$57,6,FALSE())),"",VLOOKUP($C10,Tasks!$Q$8:$V$57,6,FALSE()))</f>
        <v>P2</v>
      </c>
      <c r="K10" s="182" t="str">
        <f aca="false">IF(ISERROR(VLOOKUP($C10,Tasks!$R$8:$V$57,2,FALSE())),"",VLOOKUP($C10,Tasks!$R$8:$V$57,2,FALSE()))</f>
        <v>TF Safeguarding Project</v>
      </c>
      <c r="L10" s="183" t="n">
        <f aca="false">IF(ISERROR(VLOOKUP($C10,Tasks!$R$8:$V$57,3,FALSE())),"",VLOOKUP($C10,Tasks!$R$8:$V$57,3,FALSE()))</f>
        <v>39336</v>
      </c>
      <c r="M10" s="184" t="n">
        <f aca="false">IF(ISERROR(VLOOKUP($C10,Tasks!$R$8:$V$57,4,FALSE())),"",VLOOKUP($C10,Tasks!$R$8:$V$57,4,FALSE()))</f>
        <v>0</v>
      </c>
      <c r="N10" s="185" t="str">
        <f aca="false">IF(ISERROR(VLOOKUP($C10,Tasks!$R$8:$V$57,5,FALSE())),"",VLOOKUP($C10,Tasks!$R$8:$V$57,5,FALSE()))</f>
        <v>P1</v>
      </c>
      <c r="O10" s="11"/>
      <c r="P10" s="11"/>
      <c r="Q10" s="11"/>
      <c r="R10" s="11"/>
      <c r="S10" s="11"/>
      <c r="T10" s="11"/>
      <c r="U10" s="11"/>
      <c r="V10" s="11"/>
    </row>
    <row r="11" customFormat="false" ht="12.75" hidden="false" customHeight="false" outlineLevel="0" collapsed="false">
      <c r="B11" s="11"/>
      <c r="C11" s="135" t="n">
        <v>2</v>
      </c>
      <c r="D11" s="186" t="str">
        <f aca="false">IF(ISERROR(VLOOKUP($C11,Tasks!$P$8:$V$57,4,FALSE())),"",VLOOKUP($C11,Tasks!$P$8:$V$57,4,FALSE()))</f>
        <v/>
      </c>
      <c r="E11" s="187" t="str">
        <f aca="false">IF(ISERROR(VLOOKUP($C11,Tasks!$P$8:$V$57,5,FALSE())),"",VLOOKUP($C11,Tasks!$P$8:$V$57,5,FALSE()))</f>
        <v/>
      </c>
      <c r="F11" s="188" t="str">
        <f aca="false">IF(ISERROR(VLOOKUP($C11,Tasks!$P$8:$V$57,7,FALSE())),"",VLOOKUP($C11,Tasks!$P$8:$V$57,7,FALSE()))</f>
        <v/>
      </c>
      <c r="G11" s="189" t="str">
        <f aca="false">IF(ISERROR(VLOOKUP($C11,Tasks!$Q$8:$V$57,3,FALSE())),"",VLOOKUP($C11,Tasks!$Q$8:$V$57,3,FALSE()))</f>
        <v>KOS upgrade</v>
      </c>
      <c r="H11" s="190" t="n">
        <f aca="false">IF(ISERROR(VLOOKUP($C11,Tasks!$Q$8:$V$57,4,FALSE())),"",VLOOKUP($C11,Tasks!$Q$8:$V$57,4,FALSE()))</f>
        <v>39502</v>
      </c>
      <c r="I11" s="191" t="n">
        <f aca="false">IF(ISERROR(VLOOKUP($C11,Tasks!$Q$8:$V$57,5,FALSE())),"",VLOOKUP($C11,Tasks!$Q$8:$V$57,5,FALSE()))</f>
        <v>0.64</v>
      </c>
      <c r="J11" s="192" t="str">
        <f aca="false">IF(ISERROR(VLOOKUP($C11,Tasks!$Q$8:$V$57,6,FALSE())),"",VLOOKUP($C11,Tasks!$Q$8:$V$57,6,FALSE()))</f>
        <v>P0</v>
      </c>
      <c r="K11" s="193" t="str">
        <f aca="false">IF(ISERROR(VLOOKUP($C11,Tasks!$R$8:$V$57,2,FALSE())),"",VLOOKUP($C11,Tasks!$R$8:$V$57,2,FALSE()))</f>
        <v>Watch room upgrade</v>
      </c>
      <c r="L11" s="194" t="n">
        <f aca="false">IF(ISERROR(VLOOKUP($C11,Tasks!$R$8:$V$57,3,FALSE())),"",VLOOKUP($C11,Tasks!$R$8:$V$57,3,FALSE()))</f>
        <v>39347</v>
      </c>
      <c r="M11" s="195" t="n">
        <f aca="false">IF(ISERROR(VLOOKUP($C11,Tasks!$R$8:$V$57,4,FALSE())),"",VLOOKUP($C11,Tasks!$R$8:$V$57,4,FALSE()))</f>
        <v>0.77</v>
      </c>
      <c r="N11" s="196" t="str">
        <f aca="false">IF(ISERROR(VLOOKUP($C11,Tasks!$R$8:$V$57,5,FALSE())),"",VLOOKUP($C11,Tasks!$R$8:$V$57,5,FALSE()))</f>
        <v>P2</v>
      </c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B12" s="11"/>
      <c r="C12" s="135" t="n">
        <v>3</v>
      </c>
      <c r="D12" s="186" t="str">
        <f aca="false">IF(ISERROR(VLOOKUP($C12,Tasks!$P$8:$V$57,4,FALSE())),"",VLOOKUP($C12,Tasks!$P$8:$V$57,4,FALSE()))</f>
        <v/>
      </c>
      <c r="E12" s="187" t="str">
        <f aca="false">IF(ISERROR(VLOOKUP($C12,Tasks!$P$8:$V$57,5,FALSE())),"",VLOOKUP($C12,Tasks!$P$8:$V$57,5,FALSE()))</f>
        <v/>
      </c>
      <c r="F12" s="188" t="str">
        <f aca="false">IF(ISERROR(VLOOKUP($C12,Tasks!$P$8:$V$57,7,FALSE())),"",VLOOKUP($C12,Tasks!$P$8:$V$57,7,FALSE()))</f>
        <v/>
      </c>
      <c r="G12" s="189" t="str">
        <f aca="false">IF(ISERROR(VLOOKUP($C12,Tasks!$Q$8:$V$57,3,FALSE())),"",VLOOKUP($C12,Tasks!$Q$8:$V$57,3,FALSE()))</f>
        <v/>
      </c>
      <c r="H12" s="190" t="str">
        <f aca="false">IF(ISERROR(VLOOKUP($C12,Tasks!$Q$8:$V$57,4,FALSE())),"",VLOOKUP($C12,Tasks!$Q$8:$V$57,4,FALSE()))</f>
        <v/>
      </c>
      <c r="I12" s="191" t="str">
        <f aca="false">IF(ISERROR(VLOOKUP($C12,Tasks!$Q$8:$V$57,5,FALSE())),"",VLOOKUP($C12,Tasks!$Q$8:$V$57,5,FALSE()))</f>
        <v/>
      </c>
      <c r="J12" s="192" t="str">
        <f aca="false">IF(ISERROR(VLOOKUP($C12,Tasks!$Q$8:$V$57,6,FALSE())),"",VLOOKUP($C12,Tasks!$Q$8:$V$57,6,FALSE()))</f>
        <v/>
      </c>
      <c r="K12" s="193" t="str">
        <f aca="false">IF(ISERROR(VLOOKUP($C12,Tasks!$R$8:$V$57,2,FALSE())),"",VLOOKUP($C12,Tasks!$R$8:$V$57,2,FALSE()))</f>
        <v>KOS upgrade</v>
      </c>
      <c r="L12" s="194" t="n">
        <f aca="false">IF(ISERROR(VLOOKUP($C12,Tasks!$R$8:$V$57,3,FALSE())),"",VLOOKUP($C12,Tasks!$R$8:$V$57,3,FALSE()))</f>
        <v>39502</v>
      </c>
      <c r="M12" s="195" t="n">
        <f aca="false">IF(ISERROR(VLOOKUP($C12,Tasks!$R$8:$V$57,4,FALSE())),"",VLOOKUP($C12,Tasks!$R$8:$V$57,4,FALSE()))</f>
        <v>0.64</v>
      </c>
      <c r="N12" s="196" t="str">
        <f aca="false">IF(ISERROR(VLOOKUP($C12,Tasks!$R$8:$V$57,5,FALSE())),"",VLOOKUP($C12,Tasks!$R$8:$V$57,5,FALSE()))</f>
        <v>P0</v>
      </c>
      <c r="O12" s="11"/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B13" s="11"/>
      <c r="C13" s="135" t="n">
        <v>4</v>
      </c>
      <c r="D13" s="186" t="str">
        <f aca="false">IF(ISERROR(VLOOKUP($C13,Tasks!$P$8:$V$57,4,FALSE())),"",VLOOKUP($C13,Tasks!$P$8:$V$57,4,FALSE()))</f>
        <v/>
      </c>
      <c r="E13" s="187" t="str">
        <f aca="false">IF(ISERROR(VLOOKUP($C13,Tasks!$P$8:$V$57,5,FALSE())),"",VLOOKUP($C13,Tasks!$P$8:$V$57,5,FALSE()))</f>
        <v/>
      </c>
      <c r="F13" s="188" t="str">
        <f aca="false">IF(ISERROR(VLOOKUP($C13,Tasks!$P$8:$V$57,7,FALSE())),"",VLOOKUP($C13,Tasks!$P$8:$V$57,7,FALSE()))</f>
        <v/>
      </c>
      <c r="G13" s="189" t="str">
        <f aca="false">IF(ISERROR(VLOOKUP($C13,Tasks!$Q$8:$V$57,3,FALSE())),"",VLOOKUP($C13,Tasks!$Q$8:$V$57,3,FALSE()))</f>
        <v/>
      </c>
      <c r="H13" s="190" t="str">
        <f aca="false">IF(ISERROR(VLOOKUP($C13,Tasks!$Q$8:$V$57,4,FALSE())),"",VLOOKUP($C13,Tasks!$Q$8:$V$57,4,FALSE()))</f>
        <v/>
      </c>
      <c r="I13" s="191" t="str">
        <f aca="false">IF(ISERROR(VLOOKUP($C13,Tasks!$Q$8:$V$57,5,FALSE())),"",VLOOKUP($C13,Tasks!$Q$8:$V$57,5,FALSE()))</f>
        <v/>
      </c>
      <c r="J13" s="192" t="str">
        <f aca="false">IF(ISERROR(VLOOKUP($C13,Tasks!$Q$8:$V$57,6,FALSE())),"",VLOOKUP($C13,Tasks!$Q$8:$V$57,6,FALSE()))</f>
        <v/>
      </c>
      <c r="K13" s="193" t="str">
        <f aca="false">IF(ISERROR(VLOOKUP($C13,Tasks!$R$8:$V$57,2,FALSE())),"",VLOOKUP($C13,Tasks!$R$8:$V$57,2,FALSE()))</f>
        <v/>
      </c>
      <c r="L13" s="194" t="str">
        <f aca="false">IF(ISERROR(VLOOKUP($C13,Tasks!$R$8:$V$57,3,FALSE())),"",VLOOKUP($C13,Tasks!$R$8:$V$57,3,FALSE()))</f>
        <v/>
      </c>
      <c r="M13" s="195" t="str">
        <f aca="false">IF(ISERROR(VLOOKUP($C13,Tasks!$R$8:$V$57,4,FALSE())),"",VLOOKUP($C13,Tasks!$R$8:$V$57,4,FALSE()))</f>
        <v/>
      </c>
      <c r="N13" s="196" t="str">
        <f aca="false">IF(ISERROR(VLOOKUP($C13,Tasks!$R$8:$V$57,5,FALSE())),"",VLOOKUP($C13,Tasks!$R$8:$V$57,5,FALSE()))</f>
        <v/>
      </c>
      <c r="O13" s="11"/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B14" s="11"/>
      <c r="C14" s="135" t="n">
        <v>5</v>
      </c>
      <c r="D14" s="186" t="str">
        <f aca="false">IF(ISERROR(VLOOKUP($C14,Tasks!$P$8:$V$57,4,FALSE())),"",VLOOKUP($C14,Tasks!$P$8:$V$57,4,FALSE()))</f>
        <v/>
      </c>
      <c r="E14" s="187" t="str">
        <f aca="false">IF(ISERROR(VLOOKUP($C14,Tasks!$P$8:$V$57,5,FALSE())),"",VLOOKUP($C14,Tasks!$P$8:$V$57,5,FALSE()))</f>
        <v/>
      </c>
      <c r="F14" s="188" t="str">
        <f aca="false">IF(ISERROR(VLOOKUP($C14,Tasks!$P$8:$V$57,7,FALSE())),"",VLOOKUP($C14,Tasks!$P$8:$V$57,7,FALSE()))</f>
        <v/>
      </c>
      <c r="G14" s="189" t="str">
        <f aca="false">IF(ISERROR(VLOOKUP($C14,Tasks!$Q$8:$V$57,3,FALSE())),"",VLOOKUP($C14,Tasks!$Q$8:$V$57,3,FALSE()))</f>
        <v/>
      </c>
      <c r="H14" s="190" t="str">
        <f aca="false">IF(ISERROR(VLOOKUP($C14,Tasks!$Q$8:$V$57,4,FALSE())),"",VLOOKUP($C14,Tasks!$Q$8:$V$57,4,FALSE()))</f>
        <v/>
      </c>
      <c r="I14" s="191" t="str">
        <f aca="false">IF(ISERROR(VLOOKUP($C14,Tasks!$Q$8:$V$57,5,FALSE())),"",VLOOKUP($C14,Tasks!$Q$8:$V$57,5,FALSE()))</f>
        <v/>
      </c>
      <c r="J14" s="192" t="str">
        <f aca="false">IF(ISERROR(VLOOKUP($C14,Tasks!$Q$8:$V$57,6,FALSE())),"",VLOOKUP($C14,Tasks!$Q$8:$V$57,6,FALSE()))</f>
        <v/>
      </c>
      <c r="K14" s="193" t="str">
        <f aca="false">IF(ISERROR(VLOOKUP($C14,Tasks!$R$8:$V$57,2,FALSE())),"",VLOOKUP($C14,Tasks!$R$8:$V$57,2,FALSE()))</f>
        <v/>
      </c>
      <c r="L14" s="194" t="str">
        <f aca="false">IF(ISERROR(VLOOKUP($C14,Tasks!$R$8:$V$57,3,FALSE())),"",VLOOKUP($C14,Tasks!$R$8:$V$57,3,FALSE()))</f>
        <v/>
      </c>
      <c r="M14" s="195" t="str">
        <f aca="false">IF(ISERROR(VLOOKUP($C14,Tasks!$R$8:$V$57,4,FALSE())),"",VLOOKUP($C14,Tasks!$R$8:$V$57,4,FALSE()))</f>
        <v/>
      </c>
      <c r="N14" s="196" t="str">
        <f aca="false">IF(ISERROR(VLOOKUP($C14,Tasks!$R$8:$V$57,5,FALSE())),"",VLOOKUP($C14,Tasks!$R$8:$V$57,5,FALSE()))</f>
        <v/>
      </c>
      <c r="O14" s="11"/>
      <c r="P14" s="11"/>
      <c r="Q14" s="11"/>
      <c r="R14" s="11"/>
      <c r="S14" s="11"/>
      <c r="T14" s="11"/>
      <c r="U14" s="11"/>
      <c r="V14" s="11"/>
    </row>
    <row r="15" customFormat="false" ht="12.75" hidden="false" customHeight="false" outlineLevel="0" collapsed="false">
      <c r="B15" s="11"/>
      <c r="C15" s="135" t="n">
        <v>6</v>
      </c>
      <c r="D15" s="186" t="str">
        <f aca="false">IF(ISERROR(VLOOKUP($C15,Tasks!$P$8:$V$57,4,FALSE())),"",VLOOKUP($C15,Tasks!$P$8:$V$57,4,FALSE()))</f>
        <v/>
      </c>
      <c r="E15" s="187" t="str">
        <f aca="false">IF(ISERROR(VLOOKUP($C15,Tasks!$P$8:$V$57,5,FALSE())),"",VLOOKUP($C15,Tasks!$P$8:$V$57,5,FALSE()))</f>
        <v/>
      </c>
      <c r="F15" s="188" t="str">
        <f aca="false">IF(ISERROR(VLOOKUP($C15,Tasks!$P$8:$V$57,7,FALSE())),"",VLOOKUP($C15,Tasks!$P$8:$V$57,7,FALSE()))</f>
        <v/>
      </c>
      <c r="G15" s="189" t="str">
        <f aca="false">IF(ISERROR(VLOOKUP($C15,Tasks!$Q$8:$V$57,3,FALSE())),"",VLOOKUP($C15,Tasks!$Q$8:$V$57,3,FALSE()))</f>
        <v/>
      </c>
      <c r="H15" s="190" t="str">
        <f aca="false">IF(ISERROR(VLOOKUP($C15,Tasks!$Q$8:$V$57,4,FALSE())),"",VLOOKUP($C15,Tasks!$Q$8:$V$57,4,FALSE()))</f>
        <v/>
      </c>
      <c r="I15" s="191" t="str">
        <f aca="false">IF(ISERROR(VLOOKUP($C15,Tasks!$Q$8:$V$57,5,FALSE())),"",VLOOKUP($C15,Tasks!$Q$8:$V$57,5,FALSE()))</f>
        <v/>
      </c>
      <c r="J15" s="192" t="str">
        <f aca="false">IF(ISERROR(VLOOKUP($C15,Tasks!$Q$8:$V$57,6,FALSE())),"",VLOOKUP($C15,Tasks!$Q$8:$V$57,6,FALSE()))</f>
        <v/>
      </c>
      <c r="K15" s="193" t="str">
        <f aca="false">IF(ISERROR(VLOOKUP($C15,Tasks!$R$8:$V$57,2,FALSE())),"",VLOOKUP($C15,Tasks!$R$8:$V$57,2,FALSE()))</f>
        <v/>
      </c>
      <c r="L15" s="194" t="str">
        <f aca="false">IF(ISERROR(VLOOKUP($C15,Tasks!$R$8:$V$57,3,FALSE())),"",VLOOKUP($C15,Tasks!$R$8:$V$57,3,FALSE()))</f>
        <v/>
      </c>
      <c r="M15" s="195" t="str">
        <f aca="false">IF(ISERROR(VLOOKUP($C15,Tasks!$R$8:$V$57,4,FALSE())),"",VLOOKUP($C15,Tasks!$R$8:$V$57,4,FALSE()))</f>
        <v/>
      </c>
      <c r="N15" s="196" t="str">
        <f aca="false">IF(ISERROR(VLOOKUP($C15,Tasks!$R$8:$V$57,5,FALSE())),"",VLOOKUP($C15,Tasks!$R$8:$V$57,5,FALSE()))</f>
        <v/>
      </c>
      <c r="O15" s="11"/>
      <c r="P15" s="11"/>
      <c r="Q15" s="11"/>
      <c r="R15" s="11"/>
      <c r="S15" s="11"/>
      <c r="T15" s="11"/>
      <c r="U15" s="11"/>
      <c r="V15" s="11"/>
    </row>
    <row r="16" customFormat="false" ht="12.75" hidden="false" customHeight="false" outlineLevel="0" collapsed="false">
      <c r="B16" s="11"/>
      <c r="C16" s="135" t="n">
        <v>7</v>
      </c>
      <c r="D16" s="186" t="str">
        <f aca="false">IF(ISERROR(VLOOKUP($C16,Tasks!$P$8:$V$57,4,FALSE())),"",VLOOKUP($C16,Tasks!$P$8:$V$57,4,FALSE()))</f>
        <v/>
      </c>
      <c r="E16" s="187" t="str">
        <f aca="false">IF(ISERROR(VLOOKUP($C16,Tasks!$P$8:$V$57,5,FALSE())),"",VLOOKUP($C16,Tasks!$P$8:$V$57,5,FALSE()))</f>
        <v/>
      </c>
      <c r="F16" s="188" t="str">
        <f aca="false">IF(ISERROR(VLOOKUP($C16,Tasks!$P$8:$V$57,7,FALSE())),"",VLOOKUP($C16,Tasks!$P$8:$V$57,7,FALSE()))</f>
        <v/>
      </c>
      <c r="G16" s="189" t="str">
        <f aca="false">IF(ISERROR(VLOOKUP($C16,Tasks!$Q$8:$V$57,3,FALSE())),"",VLOOKUP($C16,Tasks!$Q$8:$V$57,3,FALSE()))</f>
        <v/>
      </c>
      <c r="H16" s="190" t="str">
        <f aca="false">IF(ISERROR(VLOOKUP($C16,Tasks!$Q$8:$V$57,4,FALSE())),"",VLOOKUP($C16,Tasks!$Q$8:$V$57,4,FALSE()))</f>
        <v/>
      </c>
      <c r="I16" s="191" t="str">
        <f aca="false">IF(ISERROR(VLOOKUP($C16,Tasks!$Q$8:$V$57,5,FALSE())),"",VLOOKUP($C16,Tasks!$Q$8:$V$57,5,FALSE()))</f>
        <v/>
      </c>
      <c r="J16" s="192" t="str">
        <f aca="false">IF(ISERROR(VLOOKUP($C16,Tasks!$Q$8:$V$57,6,FALSE())),"",VLOOKUP($C16,Tasks!$Q$8:$V$57,6,FALSE()))</f>
        <v/>
      </c>
      <c r="K16" s="193" t="str">
        <f aca="false">IF(ISERROR(VLOOKUP($C16,Tasks!$R$8:$V$57,2,FALSE())),"",VLOOKUP($C16,Tasks!$R$8:$V$57,2,FALSE()))</f>
        <v/>
      </c>
      <c r="L16" s="194" t="str">
        <f aca="false">IF(ISERROR(VLOOKUP($C16,Tasks!$R$8:$V$57,3,FALSE())),"",VLOOKUP($C16,Tasks!$R$8:$V$57,3,FALSE()))</f>
        <v/>
      </c>
      <c r="M16" s="195" t="str">
        <f aca="false">IF(ISERROR(VLOOKUP($C16,Tasks!$R$8:$V$57,4,FALSE())),"",VLOOKUP($C16,Tasks!$R$8:$V$57,4,FALSE()))</f>
        <v/>
      </c>
      <c r="N16" s="196" t="str">
        <f aca="false">IF(ISERROR(VLOOKUP($C16,Tasks!$R$8:$V$57,5,FALSE())),"",VLOOKUP($C16,Tasks!$R$8:$V$57,5,FALSE()))</f>
        <v/>
      </c>
      <c r="O16" s="11"/>
    </row>
    <row r="17" customFormat="false" ht="12.75" hidden="false" customHeight="false" outlineLevel="0" collapsed="false">
      <c r="B17" s="11"/>
      <c r="C17" s="135" t="n">
        <v>8</v>
      </c>
      <c r="D17" s="186" t="str">
        <f aca="false">IF(ISERROR(VLOOKUP($C17,Tasks!$P$8:$V$57,4,FALSE())),"",VLOOKUP($C17,Tasks!$P$8:$V$57,4,FALSE()))</f>
        <v/>
      </c>
      <c r="E17" s="187" t="str">
        <f aca="false">IF(ISERROR(VLOOKUP($C17,Tasks!$P$8:$V$57,5,FALSE())),"",VLOOKUP($C17,Tasks!$P$8:$V$57,5,FALSE()))</f>
        <v/>
      </c>
      <c r="F17" s="188" t="str">
        <f aca="false">IF(ISERROR(VLOOKUP($C17,Tasks!$P$8:$V$57,7,FALSE())),"",VLOOKUP($C17,Tasks!$P$8:$V$57,7,FALSE()))</f>
        <v/>
      </c>
      <c r="G17" s="189" t="str">
        <f aca="false">IF(ISERROR(VLOOKUP($C17,Tasks!$Q$8:$V$57,3,FALSE())),"",VLOOKUP($C17,Tasks!$Q$8:$V$57,3,FALSE()))</f>
        <v/>
      </c>
      <c r="H17" s="190" t="str">
        <f aca="false">IF(ISERROR(VLOOKUP($C17,Tasks!$Q$8:$V$57,4,FALSE())),"",VLOOKUP($C17,Tasks!$Q$8:$V$57,4,FALSE()))</f>
        <v/>
      </c>
      <c r="I17" s="191" t="str">
        <f aca="false">IF(ISERROR(VLOOKUP($C17,Tasks!$Q$8:$V$57,5,FALSE())),"",VLOOKUP($C17,Tasks!$Q$8:$V$57,5,FALSE()))</f>
        <v/>
      </c>
      <c r="J17" s="192" t="str">
        <f aca="false">IF(ISERROR(VLOOKUP($C17,Tasks!$Q$8:$V$57,6,FALSE())),"",VLOOKUP($C17,Tasks!$Q$8:$V$57,6,FALSE()))</f>
        <v/>
      </c>
      <c r="K17" s="193" t="str">
        <f aca="false">IF(ISERROR(VLOOKUP($C17,Tasks!$R$8:$V$57,2,FALSE())),"",VLOOKUP($C17,Tasks!$R$8:$V$57,2,FALSE()))</f>
        <v/>
      </c>
      <c r="L17" s="194" t="str">
        <f aca="false">IF(ISERROR(VLOOKUP($C17,Tasks!$R$8:$V$57,3,FALSE())),"",VLOOKUP($C17,Tasks!$R$8:$V$57,3,FALSE()))</f>
        <v/>
      </c>
      <c r="M17" s="195" t="str">
        <f aca="false">IF(ISERROR(VLOOKUP($C17,Tasks!$R$8:$V$57,4,FALSE())),"",VLOOKUP($C17,Tasks!$R$8:$V$57,4,FALSE()))</f>
        <v/>
      </c>
      <c r="N17" s="196" t="str">
        <f aca="false">IF(ISERROR(VLOOKUP($C17,Tasks!$R$8:$V$57,5,FALSE())),"",VLOOKUP($C17,Tasks!$R$8:$V$57,5,FALSE()))</f>
        <v/>
      </c>
      <c r="O17" s="11"/>
    </row>
    <row r="18" customFormat="false" ht="12.75" hidden="false" customHeight="false" outlineLevel="0" collapsed="false">
      <c r="B18" s="11"/>
      <c r="C18" s="135" t="n">
        <v>9</v>
      </c>
      <c r="D18" s="186" t="str">
        <f aca="false">IF(ISERROR(VLOOKUP($C18,Tasks!$P$8:$V$57,4,FALSE())),"",VLOOKUP($C18,Tasks!$P$8:$V$57,4,FALSE()))</f>
        <v/>
      </c>
      <c r="E18" s="187" t="str">
        <f aca="false">IF(ISERROR(VLOOKUP($C18,Tasks!$P$8:$V$57,5,FALSE())),"",VLOOKUP($C18,Tasks!$P$8:$V$57,5,FALSE()))</f>
        <v/>
      </c>
      <c r="F18" s="188" t="str">
        <f aca="false">IF(ISERROR(VLOOKUP($C18,Tasks!$P$8:$V$57,7,FALSE())),"",VLOOKUP($C18,Tasks!$P$8:$V$57,7,FALSE()))</f>
        <v/>
      </c>
      <c r="G18" s="189" t="str">
        <f aca="false">IF(ISERROR(VLOOKUP($C18,Tasks!$Q$8:$V$57,3,FALSE())),"",VLOOKUP($C18,Tasks!$Q$8:$V$57,3,FALSE()))</f>
        <v/>
      </c>
      <c r="H18" s="190" t="str">
        <f aca="false">IF(ISERROR(VLOOKUP($C18,Tasks!$Q$8:$V$57,4,FALSE())),"",VLOOKUP($C18,Tasks!$Q$8:$V$57,4,FALSE()))</f>
        <v/>
      </c>
      <c r="I18" s="191" t="str">
        <f aca="false">IF(ISERROR(VLOOKUP($C18,Tasks!$Q$8:$V$57,5,FALSE())),"",VLOOKUP($C18,Tasks!$Q$8:$V$57,5,FALSE()))</f>
        <v/>
      </c>
      <c r="J18" s="192" t="str">
        <f aca="false">IF(ISERROR(VLOOKUP($C18,Tasks!$Q$8:$V$57,6,FALSE())),"",VLOOKUP($C18,Tasks!$Q$8:$V$57,6,FALSE()))</f>
        <v/>
      </c>
      <c r="K18" s="193" t="str">
        <f aca="false">IF(ISERROR(VLOOKUP($C18,Tasks!$R$8:$V$57,2,FALSE())),"",VLOOKUP($C18,Tasks!$R$8:$V$57,2,FALSE()))</f>
        <v/>
      </c>
      <c r="L18" s="194" t="str">
        <f aca="false">IF(ISERROR(VLOOKUP($C18,Tasks!$R$8:$V$57,3,FALSE())),"",VLOOKUP($C18,Tasks!$R$8:$V$57,3,FALSE()))</f>
        <v/>
      </c>
      <c r="M18" s="195" t="str">
        <f aca="false">IF(ISERROR(VLOOKUP($C18,Tasks!$R$8:$V$57,4,FALSE())),"",VLOOKUP($C18,Tasks!$R$8:$V$57,4,FALSE()))</f>
        <v/>
      </c>
      <c r="N18" s="196" t="str">
        <f aca="false">IF(ISERROR(VLOOKUP($C18,Tasks!$R$8:$V$57,5,FALSE())),"",VLOOKUP($C18,Tasks!$R$8:$V$57,5,FALSE()))</f>
        <v/>
      </c>
      <c r="O18" s="11"/>
    </row>
    <row r="19" customFormat="false" ht="12.75" hidden="false" customHeight="false" outlineLevel="0" collapsed="false">
      <c r="B19" s="11"/>
      <c r="C19" s="135" t="n">
        <v>10</v>
      </c>
      <c r="D19" s="186" t="str">
        <f aca="false">IF(ISERROR(VLOOKUP($C19,Tasks!$P$8:$V$57,4,FALSE())),"",VLOOKUP($C19,Tasks!$P$8:$V$57,4,FALSE()))</f>
        <v/>
      </c>
      <c r="E19" s="187" t="str">
        <f aca="false">IF(ISERROR(VLOOKUP($C19,Tasks!$P$8:$V$57,5,FALSE())),"",VLOOKUP($C19,Tasks!$P$8:$V$57,5,FALSE()))</f>
        <v/>
      </c>
      <c r="F19" s="188" t="str">
        <f aca="false">IF(ISERROR(VLOOKUP($C19,Tasks!$P$8:$V$57,7,FALSE())),"",VLOOKUP($C19,Tasks!$P$8:$V$57,7,FALSE()))</f>
        <v/>
      </c>
      <c r="G19" s="189" t="str">
        <f aca="false">IF(ISERROR(VLOOKUP($C19,Tasks!$Q$8:$V$57,3,FALSE())),"",VLOOKUP($C19,Tasks!$Q$8:$V$57,3,FALSE()))</f>
        <v/>
      </c>
      <c r="H19" s="190" t="str">
        <f aca="false">IF(ISERROR(VLOOKUP($C19,Tasks!$Q$8:$V$57,4,FALSE())),"",VLOOKUP($C19,Tasks!$Q$8:$V$57,4,FALSE()))</f>
        <v/>
      </c>
      <c r="I19" s="191" t="str">
        <f aca="false">IF(ISERROR(VLOOKUP($C19,Tasks!$Q$8:$V$57,5,FALSE())),"",VLOOKUP($C19,Tasks!$Q$8:$V$57,5,FALSE()))</f>
        <v/>
      </c>
      <c r="J19" s="192" t="str">
        <f aca="false">IF(ISERROR(VLOOKUP($C19,Tasks!$Q$8:$V$57,6,FALSE())),"",VLOOKUP($C19,Tasks!$Q$8:$V$57,6,FALSE()))</f>
        <v/>
      </c>
      <c r="K19" s="193" t="str">
        <f aca="false">IF(ISERROR(VLOOKUP($C19,Tasks!$R$8:$V$57,2,FALSE())),"",VLOOKUP($C19,Tasks!$R$8:$V$57,2,FALSE()))</f>
        <v/>
      </c>
      <c r="L19" s="194" t="str">
        <f aca="false">IF(ISERROR(VLOOKUP($C19,Tasks!$R$8:$V$57,3,FALSE())),"",VLOOKUP($C19,Tasks!$R$8:$V$57,3,FALSE()))</f>
        <v/>
      </c>
      <c r="M19" s="195" t="str">
        <f aca="false">IF(ISERROR(VLOOKUP($C19,Tasks!$R$8:$V$57,4,FALSE())),"",VLOOKUP($C19,Tasks!$R$8:$V$57,4,FALSE()))</f>
        <v/>
      </c>
      <c r="N19" s="196" t="str">
        <f aca="false">IF(ISERROR(VLOOKUP($C19,Tasks!$R$8:$V$57,5,FALSE())),"",VLOOKUP($C19,Tasks!$R$8:$V$57,5,FALSE()))</f>
        <v/>
      </c>
      <c r="O19" s="11"/>
    </row>
    <row r="20" customFormat="false" ht="12.75" hidden="false" customHeight="false" outlineLevel="0" collapsed="false">
      <c r="B20" s="11"/>
      <c r="C20" s="135" t="n">
        <v>11</v>
      </c>
      <c r="D20" s="186" t="str">
        <f aca="false">IF(ISERROR(VLOOKUP($C20,Tasks!$P$8:$V$57,4,FALSE())),"",VLOOKUP($C20,Tasks!$P$8:$V$57,4,FALSE()))</f>
        <v/>
      </c>
      <c r="E20" s="187" t="str">
        <f aca="false">IF(ISERROR(VLOOKUP($C20,Tasks!$P$8:$V$57,5,FALSE())),"",VLOOKUP($C20,Tasks!$P$8:$V$57,5,FALSE()))</f>
        <v/>
      </c>
      <c r="F20" s="188" t="str">
        <f aca="false">IF(ISERROR(VLOOKUP($C20,Tasks!$P$8:$V$57,7,FALSE())),"",VLOOKUP($C20,Tasks!$P$8:$V$57,7,FALSE()))</f>
        <v/>
      </c>
      <c r="G20" s="189" t="str">
        <f aca="false">IF(ISERROR(VLOOKUP($C20,Tasks!$Q$8:$V$57,3,FALSE())),"",VLOOKUP($C20,Tasks!$Q$8:$V$57,3,FALSE()))</f>
        <v/>
      </c>
      <c r="H20" s="190" t="str">
        <f aca="false">IF(ISERROR(VLOOKUP($C20,Tasks!$Q$8:$V$57,4,FALSE())),"",VLOOKUP($C20,Tasks!$Q$8:$V$57,4,FALSE()))</f>
        <v/>
      </c>
      <c r="I20" s="191" t="str">
        <f aca="false">IF(ISERROR(VLOOKUP($C20,Tasks!$Q$8:$V$57,5,FALSE())),"",VLOOKUP($C20,Tasks!$Q$8:$V$57,5,FALSE()))</f>
        <v/>
      </c>
      <c r="J20" s="192" t="str">
        <f aca="false">IF(ISERROR(VLOOKUP($C20,Tasks!$Q$8:$V$57,6,FALSE())),"",VLOOKUP($C20,Tasks!$Q$8:$V$57,6,FALSE()))</f>
        <v/>
      </c>
      <c r="K20" s="193" t="str">
        <f aca="false">IF(ISERROR(VLOOKUP($C20,Tasks!$R$8:$V$57,2,FALSE())),"",VLOOKUP($C20,Tasks!$R$8:$V$57,2,FALSE()))</f>
        <v/>
      </c>
      <c r="L20" s="194" t="str">
        <f aca="false">IF(ISERROR(VLOOKUP($C20,Tasks!$R$8:$V$57,3,FALSE())),"",VLOOKUP($C20,Tasks!$R$8:$V$57,3,FALSE()))</f>
        <v/>
      </c>
      <c r="M20" s="195" t="str">
        <f aca="false">IF(ISERROR(VLOOKUP($C20,Tasks!$R$8:$V$57,4,FALSE())),"",VLOOKUP($C20,Tasks!$R$8:$V$57,4,FALSE()))</f>
        <v/>
      </c>
      <c r="N20" s="196" t="str">
        <f aca="false">IF(ISERROR(VLOOKUP($C20,Tasks!$R$8:$V$57,5,FALSE())),"",VLOOKUP($C20,Tasks!$R$8:$V$57,5,FALSE()))</f>
        <v/>
      </c>
      <c r="O20" s="11"/>
    </row>
    <row r="21" customFormat="false" ht="12.75" hidden="false" customHeight="false" outlineLevel="0" collapsed="false">
      <c r="B21" s="11"/>
      <c r="C21" s="135" t="n">
        <v>12</v>
      </c>
      <c r="D21" s="186" t="str">
        <f aca="false">IF(ISERROR(VLOOKUP($C21,Tasks!$P$8:$V$57,4,FALSE())),"",VLOOKUP($C21,Tasks!$P$8:$V$57,4,FALSE()))</f>
        <v/>
      </c>
      <c r="E21" s="187" t="str">
        <f aca="false">IF(ISERROR(VLOOKUP($C21,Tasks!$P$8:$V$57,5,FALSE())),"",VLOOKUP($C21,Tasks!$P$8:$V$57,5,FALSE()))</f>
        <v/>
      </c>
      <c r="F21" s="188" t="str">
        <f aca="false">IF(ISERROR(VLOOKUP($C21,Tasks!$P$8:$V$57,7,FALSE())),"",VLOOKUP($C21,Tasks!$P$8:$V$57,7,FALSE()))</f>
        <v/>
      </c>
      <c r="G21" s="189" t="str">
        <f aca="false">IF(ISERROR(VLOOKUP($C21,Tasks!$Q$8:$V$57,3,FALSE())),"",VLOOKUP($C21,Tasks!$Q$8:$V$57,3,FALSE()))</f>
        <v/>
      </c>
      <c r="H21" s="190" t="str">
        <f aca="false">IF(ISERROR(VLOOKUP($C21,Tasks!$Q$8:$V$57,4,FALSE())),"",VLOOKUP($C21,Tasks!$Q$8:$V$57,4,FALSE()))</f>
        <v/>
      </c>
      <c r="I21" s="191" t="str">
        <f aca="false">IF(ISERROR(VLOOKUP($C21,Tasks!$Q$8:$V$57,5,FALSE())),"",VLOOKUP($C21,Tasks!$Q$8:$V$57,5,FALSE()))</f>
        <v/>
      </c>
      <c r="J21" s="192" t="str">
        <f aca="false">IF(ISERROR(VLOOKUP($C21,Tasks!$Q$8:$V$57,6,FALSE())),"",VLOOKUP($C21,Tasks!$Q$8:$V$57,6,FALSE()))</f>
        <v/>
      </c>
      <c r="K21" s="193" t="str">
        <f aca="false">IF(ISERROR(VLOOKUP($C21,Tasks!$R$8:$V$57,2,FALSE())),"",VLOOKUP($C21,Tasks!$R$8:$V$57,2,FALSE()))</f>
        <v/>
      </c>
      <c r="L21" s="194" t="str">
        <f aca="false">IF(ISERROR(VLOOKUP($C21,Tasks!$R$8:$V$57,3,FALSE())),"",VLOOKUP($C21,Tasks!$R$8:$V$57,3,FALSE()))</f>
        <v/>
      </c>
      <c r="M21" s="195" t="str">
        <f aca="false">IF(ISERROR(VLOOKUP($C21,Tasks!$R$8:$V$57,4,FALSE())),"",VLOOKUP($C21,Tasks!$R$8:$V$57,4,FALSE()))</f>
        <v/>
      </c>
      <c r="N21" s="196" t="str">
        <f aca="false">IF(ISERROR(VLOOKUP($C21,Tasks!$R$8:$V$57,5,FALSE())),"",VLOOKUP($C21,Tasks!$R$8:$V$57,5,FALSE()))</f>
        <v/>
      </c>
      <c r="O21" s="11"/>
    </row>
    <row r="22" customFormat="false" ht="12.75" hidden="false" customHeight="false" outlineLevel="0" collapsed="false">
      <c r="B22" s="11"/>
      <c r="C22" s="135" t="n">
        <v>13</v>
      </c>
      <c r="D22" s="186" t="str">
        <f aca="false">IF(ISERROR(VLOOKUP($C22,Tasks!$P$8:$V$57,4,FALSE())),"",VLOOKUP($C22,Tasks!$P$8:$V$57,4,FALSE()))</f>
        <v/>
      </c>
      <c r="E22" s="187" t="str">
        <f aca="false">IF(ISERROR(VLOOKUP($C22,Tasks!$P$8:$V$57,5,FALSE())),"",VLOOKUP($C22,Tasks!$P$8:$V$57,5,FALSE()))</f>
        <v/>
      </c>
      <c r="F22" s="188" t="str">
        <f aca="false">IF(ISERROR(VLOOKUP($C22,Tasks!$P$8:$V$57,7,FALSE())),"",VLOOKUP($C22,Tasks!$P$8:$V$57,7,FALSE()))</f>
        <v/>
      </c>
      <c r="G22" s="189" t="str">
        <f aca="false">IF(ISERROR(VLOOKUP($C22,Tasks!$Q$8:$V$57,3,FALSE())),"",VLOOKUP($C22,Tasks!$Q$8:$V$57,3,FALSE()))</f>
        <v/>
      </c>
      <c r="H22" s="190" t="str">
        <f aca="false">IF(ISERROR(VLOOKUP($C22,Tasks!$Q$8:$V$57,4,FALSE())),"",VLOOKUP($C22,Tasks!$Q$8:$V$57,4,FALSE()))</f>
        <v/>
      </c>
      <c r="I22" s="191" t="str">
        <f aca="false">IF(ISERROR(VLOOKUP($C22,Tasks!$Q$8:$V$57,5,FALSE())),"",VLOOKUP($C22,Tasks!$Q$8:$V$57,5,FALSE()))</f>
        <v/>
      </c>
      <c r="J22" s="192" t="str">
        <f aca="false">IF(ISERROR(VLOOKUP($C22,Tasks!$Q$8:$V$57,6,FALSE())),"",VLOOKUP($C22,Tasks!$Q$8:$V$57,6,FALSE()))</f>
        <v/>
      </c>
      <c r="K22" s="193" t="str">
        <f aca="false">IF(ISERROR(VLOOKUP($C22,Tasks!$R$8:$V$57,2,FALSE())),"",VLOOKUP($C22,Tasks!$R$8:$V$57,2,FALSE()))</f>
        <v/>
      </c>
      <c r="L22" s="194" t="str">
        <f aca="false">IF(ISERROR(VLOOKUP($C22,Tasks!$R$8:$V$57,3,FALSE())),"",VLOOKUP($C22,Tasks!$R$8:$V$57,3,FALSE()))</f>
        <v/>
      </c>
      <c r="M22" s="195" t="str">
        <f aca="false">IF(ISERROR(VLOOKUP($C22,Tasks!$R$8:$V$57,4,FALSE())),"",VLOOKUP($C22,Tasks!$R$8:$V$57,4,FALSE()))</f>
        <v/>
      </c>
      <c r="N22" s="196" t="str">
        <f aca="false">IF(ISERROR(VLOOKUP($C22,Tasks!$R$8:$V$57,5,FALSE())),"",VLOOKUP($C22,Tasks!$R$8:$V$57,5,FALSE()))</f>
        <v/>
      </c>
      <c r="O22" s="11"/>
    </row>
    <row r="23" customFormat="false" ht="12.75" hidden="false" customHeight="false" outlineLevel="0" collapsed="false">
      <c r="B23" s="11"/>
      <c r="C23" s="135" t="n">
        <v>14</v>
      </c>
      <c r="D23" s="186" t="str">
        <f aca="false">IF(ISERROR(VLOOKUP($C23,Tasks!$P$8:$V$57,4,FALSE())),"",VLOOKUP($C23,Tasks!$P$8:$V$57,4,FALSE()))</f>
        <v/>
      </c>
      <c r="E23" s="187" t="str">
        <f aca="false">IF(ISERROR(VLOOKUP($C23,Tasks!$P$8:$V$57,5,FALSE())),"",VLOOKUP($C23,Tasks!$P$8:$V$57,5,FALSE()))</f>
        <v/>
      </c>
      <c r="F23" s="188" t="str">
        <f aca="false">IF(ISERROR(VLOOKUP($C23,Tasks!$P$8:$V$57,7,FALSE())),"",VLOOKUP($C23,Tasks!$P$8:$V$57,7,FALSE()))</f>
        <v/>
      </c>
      <c r="G23" s="189" t="str">
        <f aca="false">IF(ISERROR(VLOOKUP($C23,Tasks!$Q$8:$V$57,3,FALSE())),"",VLOOKUP($C23,Tasks!$Q$8:$V$57,3,FALSE()))</f>
        <v/>
      </c>
      <c r="H23" s="190" t="str">
        <f aca="false">IF(ISERROR(VLOOKUP($C23,Tasks!$Q$8:$V$57,4,FALSE())),"",VLOOKUP($C23,Tasks!$Q$8:$V$57,4,FALSE()))</f>
        <v/>
      </c>
      <c r="I23" s="191" t="str">
        <f aca="false">IF(ISERROR(VLOOKUP($C23,Tasks!$Q$8:$V$57,5,FALSE())),"",VLOOKUP($C23,Tasks!$Q$8:$V$57,5,FALSE()))</f>
        <v/>
      </c>
      <c r="J23" s="192" t="str">
        <f aca="false">IF(ISERROR(VLOOKUP($C23,Tasks!$Q$8:$V$57,6,FALSE())),"",VLOOKUP($C23,Tasks!$Q$8:$V$57,6,FALSE()))</f>
        <v/>
      </c>
      <c r="K23" s="193" t="str">
        <f aca="false">IF(ISERROR(VLOOKUP($C23,Tasks!$R$8:$V$57,2,FALSE())),"",VLOOKUP($C23,Tasks!$R$8:$V$57,2,FALSE()))</f>
        <v/>
      </c>
      <c r="L23" s="194" t="str">
        <f aca="false">IF(ISERROR(VLOOKUP($C23,Tasks!$R$8:$V$57,3,FALSE())),"",VLOOKUP($C23,Tasks!$R$8:$V$57,3,FALSE()))</f>
        <v/>
      </c>
      <c r="M23" s="195" t="str">
        <f aca="false">IF(ISERROR(VLOOKUP($C23,Tasks!$R$8:$V$57,4,FALSE())),"",VLOOKUP($C23,Tasks!$R$8:$V$57,4,FALSE()))</f>
        <v/>
      </c>
      <c r="N23" s="196" t="str">
        <f aca="false">IF(ISERROR(VLOOKUP($C23,Tasks!$R$8:$V$57,5,FALSE())),"",VLOOKUP($C23,Tasks!$R$8:$V$57,5,FALSE()))</f>
        <v/>
      </c>
      <c r="O23" s="11"/>
    </row>
    <row r="24" customFormat="false" ht="12.75" hidden="false" customHeight="false" outlineLevel="0" collapsed="false">
      <c r="B24" s="11"/>
      <c r="C24" s="135" t="n">
        <v>15</v>
      </c>
      <c r="D24" s="186" t="str">
        <f aca="false">IF(ISERROR(VLOOKUP($C24,Tasks!$P$8:$V$57,4,FALSE())),"",VLOOKUP($C24,Tasks!$P$8:$V$57,4,FALSE()))</f>
        <v/>
      </c>
      <c r="E24" s="187" t="str">
        <f aca="false">IF(ISERROR(VLOOKUP($C24,Tasks!$P$8:$V$57,5,FALSE())),"",VLOOKUP($C24,Tasks!$P$8:$V$57,5,FALSE()))</f>
        <v/>
      </c>
      <c r="F24" s="188" t="str">
        <f aca="false">IF(ISERROR(VLOOKUP($C24,Tasks!$P$8:$V$57,7,FALSE())),"",VLOOKUP($C24,Tasks!$P$8:$V$57,7,FALSE()))</f>
        <v/>
      </c>
      <c r="G24" s="189" t="str">
        <f aca="false">IF(ISERROR(VLOOKUP($C24,Tasks!$Q$8:$V$57,3,FALSE())),"",VLOOKUP($C24,Tasks!$Q$8:$V$57,3,FALSE()))</f>
        <v/>
      </c>
      <c r="H24" s="190" t="str">
        <f aca="false">IF(ISERROR(VLOOKUP($C24,Tasks!$Q$8:$V$57,4,FALSE())),"",VLOOKUP($C24,Tasks!$Q$8:$V$57,4,FALSE()))</f>
        <v/>
      </c>
      <c r="I24" s="191" t="str">
        <f aca="false">IF(ISERROR(VLOOKUP($C24,Tasks!$Q$8:$V$57,5,FALSE())),"",VLOOKUP($C24,Tasks!$Q$8:$V$57,5,FALSE()))</f>
        <v/>
      </c>
      <c r="J24" s="192" t="str">
        <f aca="false">IF(ISERROR(VLOOKUP($C24,Tasks!$Q$8:$V$57,6,FALSE())),"",VLOOKUP($C24,Tasks!$Q$8:$V$57,6,FALSE()))</f>
        <v/>
      </c>
      <c r="K24" s="193" t="str">
        <f aca="false">IF(ISERROR(VLOOKUP($C24,Tasks!$R$8:$V$57,2,FALSE())),"",VLOOKUP($C24,Tasks!$R$8:$V$57,2,FALSE()))</f>
        <v/>
      </c>
      <c r="L24" s="194" t="str">
        <f aca="false">IF(ISERROR(VLOOKUP($C24,Tasks!$R$8:$V$57,3,FALSE())),"",VLOOKUP($C24,Tasks!$R$8:$V$57,3,FALSE()))</f>
        <v/>
      </c>
      <c r="M24" s="195" t="str">
        <f aca="false">IF(ISERROR(VLOOKUP($C24,Tasks!$R$8:$V$57,4,FALSE())),"",VLOOKUP($C24,Tasks!$R$8:$V$57,4,FALSE()))</f>
        <v/>
      </c>
      <c r="N24" s="196" t="str">
        <f aca="false">IF(ISERROR(VLOOKUP($C24,Tasks!$R$8:$V$57,5,FALSE())),"",VLOOKUP($C24,Tasks!$R$8:$V$57,5,FALSE()))</f>
        <v/>
      </c>
      <c r="O24" s="11"/>
    </row>
    <row r="25" customFormat="false" ht="12.75" hidden="false" customHeight="false" outlineLevel="0" collapsed="false">
      <c r="B25" s="11"/>
      <c r="C25" s="135" t="n">
        <v>16</v>
      </c>
      <c r="D25" s="186" t="str">
        <f aca="false">IF(ISERROR(VLOOKUP($C25,Tasks!$P$8:$V$57,4,FALSE())),"",VLOOKUP($C25,Tasks!$P$8:$V$57,4,FALSE()))</f>
        <v/>
      </c>
      <c r="E25" s="187" t="str">
        <f aca="false">IF(ISERROR(VLOOKUP($C25,Tasks!$P$8:$V$57,5,FALSE())),"",VLOOKUP($C25,Tasks!$P$8:$V$57,5,FALSE()))</f>
        <v/>
      </c>
      <c r="F25" s="188" t="str">
        <f aca="false">IF(ISERROR(VLOOKUP($C25,Tasks!$P$8:$V$57,7,FALSE())),"",VLOOKUP($C25,Tasks!$P$8:$V$57,7,FALSE()))</f>
        <v/>
      </c>
      <c r="G25" s="189" t="str">
        <f aca="false">IF(ISERROR(VLOOKUP($C25,Tasks!$Q$8:$V$57,3,FALSE())),"",VLOOKUP($C25,Tasks!$Q$8:$V$57,3,FALSE()))</f>
        <v/>
      </c>
      <c r="H25" s="190" t="str">
        <f aca="false">IF(ISERROR(VLOOKUP($C25,Tasks!$Q$8:$V$57,4,FALSE())),"",VLOOKUP($C25,Tasks!$Q$8:$V$57,4,FALSE()))</f>
        <v/>
      </c>
      <c r="I25" s="191" t="str">
        <f aca="false">IF(ISERROR(VLOOKUP($C25,Tasks!$Q$8:$V$57,5,FALSE())),"",VLOOKUP($C25,Tasks!$Q$8:$V$57,5,FALSE()))</f>
        <v/>
      </c>
      <c r="J25" s="192" t="str">
        <f aca="false">IF(ISERROR(VLOOKUP($C25,Tasks!$Q$8:$V$57,6,FALSE())),"",VLOOKUP($C25,Tasks!$Q$8:$V$57,6,FALSE()))</f>
        <v/>
      </c>
      <c r="K25" s="193" t="str">
        <f aca="false">IF(ISERROR(VLOOKUP($C25,Tasks!$R$8:$V$57,2,FALSE())),"",VLOOKUP($C25,Tasks!$R$8:$V$57,2,FALSE()))</f>
        <v/>
      </c>
      <c r="L25" s="194" t="str">
        <f aca="false">IF(ISERROR(VLOOKUP($C25,Tasks!$R$8:$V$57,3,FALSE())),"",VLOOKUP($C25,Tasks!$R$8:$V$57,3,FALSE()))</f>
        <v/>
      </c>
      <c r="M25" s="195" t="str">
        <f aca="false">IF(ISERROR(VLOOKUP($C25,Tasks!$R$8:$V$57,4,FALSE())),"",VLOOKUP($C25,Tasks!$R$8:$V$57,4,FALSE()))</f>
        <v/>
      </c>
      <c r="N25" s="196" t="str">
        <f aca="false">IF(ISERROR(VLOOKUP($C25,Tasks!$R$8:$V$57,5,FALSE())),"",VLOOKUP($C25,Tasks!$R$8:$V$57,5,FALSE()))</f>
        <v/>
      </c>
      <c r="O25" s="11"/>
    </row>
    <row r="26" customFormat="false" ht="12.75" hidden="false" customHeight="false" outlineLevel="0" collapsed="false">
      <c r="B26" s="11"/>
      <c r="C26" s="135" t="n">
        <v>17</v>
      </c>
      <c r="D26" s="186" t="str">
        <f aca="false">IF(ISERROR(VLOOKUP($C26,Tasks!$P$8:$V$57,4,FALSE())),"",VLOOKUP($C26,Tasks!$P$8:$V$57,4,FALSE()))</f>
        <v/>
      </c>
      <c r="E26" s="187" t="str">
        <f aca="false">IF(ISERROR(VLOOKUP($C26,Tasks!$P$8:$V$57,5,FALSE())),"",VLOOKUP($C26,Tasks!$P$8:$V$57,5,FALSE()))</f>
        <v/>
      </c>
      <c r="F26" s="188" t="str">
        <f aca="false">IF(ISERROR(VLOOKUP($C26,Tasks!$P$8:$V$57,7,FALSE())),"",VLOOKUP($C26,Tasks!$P$8:$V$57,7,FALSE()))</f>
        <v/>
      </c>
      <c r="G26" s="189" t="str">
        <f aca="false">IF(ISERROR(VLOOKUP($C26,Tasks!$Q$8:$V$57,3,FALSE())),"",VLOOKUP($C26,Tasks!$Q$8:$V$57,3,FALSE()))</f>
        <v/>
      </c>
      <c r="H26" s="190" t="str">
        <f aca="false">IF(ISERROR(VLOOKUP($C26,Tasks!$Q$8:$V$57,4,FALSE())),"",VLOOKUP($C26,Tasks!$Q$8:$V$57,4,FALSE()))</f>
        <v/>
      </c>
      <c r="I26" s="191" t="str">
        <f aca="false">IF(ISERROR(VLOOKUP($C26,Tasks!$Q$8:$V$57,5,FALSE())),"",VLOOKUP($C26,Tasks!$Q$8:$V$57,5,FALSE()))</f>
        <v/>
      </c>
      <c r="J26" s="192" t="str">
        <f aca="false">IF(ISERROR(VLOOKUP($C26,Tasks!$Q$8:$V$57,6,FALSE())),"",VLOOKUP($C26,Tasks!$Q$8:$V$57,6,FALSE()))</f>
        <v/>
      </c>
      <c r="K26" s="193" t="str">
        <f aca="false">IF(ISERROR(VLOOKUP($C26,Tasks!$R$8:$V$57,2,FALSE())),"",VLOOKUP($C26,Tasks!$R$8:$V$57,2,FALSE()))</f>
        <v/>
      </c>
      <c r="L26" s="194" t="str">
        <f aca="false">IF(ISERROR(VLOOKUP($C26,Tasks!$R$8:$V$57,3,FALSE())),"",VLOOKUP($C26,Tasks!$R$8:$V$57,3,FALSE()))</f>
        <v/>
      </c>
      <c r="M26" s="195" t="str">
        <f aca="false">IF(ISERROR(VLOOKUP($C26,Tasks!$R$8:$V$57,4,FALSE())),"",VLOOKUP($C26,Tasks!$R$8:$V$57,4,FALSE()))</f>
        <v/>
      </c>
      <c r="N26" s="196" t="str">
        <f aca="false">IF(ISERROR(VLOOKUP($C26,Tasks!$R$8:$V$57,5,FALSE())),"",VLOOKUP($C26,Tasks!$R$8:$V$57,5,FALSE()))</f>
        <v/>
      </c>
      <c r="O26" s="11"/>
    </row>
    <row r="27" customFormat="false" ht="12.75" hidden="false" customHeight="false" outlineLevel="0" collapsed="false">
      <c r="B27" s="11"/>
      <c r="C27" s="135" t="n">
        <v>18</v>
      </c>
      <c r="D27" s="186" t="str">
        <f aca="false">IF(ISERROR(VLOOKUP($C27,Tasks!$P$8:$V$57,4,FALSE())),"",VLOOKUP($C27,Tasks!$P$8:$V$57,4,FALSE()))</f>
        <v/>
      </c>
      <c r="E27" s="187" t="str">
        <f aca="false">IF(ISERROR(VLOOKUP($C27,Tasks!$P$8:$V$57,5,FALSE())),"",VLOOKUP($C27,Tasks!$P$8:$V$57,5,FALSE()))</f>
        <v/>
      </c>
      <c r="F27" s="188" t="str">
        <f aca="false">IF(ISERROR(VLOOKUP($C27,Tasks!$P$8:$V$57,7,FALSE())),"",VLOOKUP($C27,Tasks!$P$8:$V$57,7,FALSE()))</f>
        <v/>
      </c>
      <c r="G27" s="189" t="str">
        <f aca="false">IF(ISERROR(VLOOKUP($C27,Tasks!$Q$8:$V$57,3,FALSE())),"",VLOOKUP($C27,Tasks!$Q$8:$V$57,3,FALSE()))</f>
        <v/>
      </c>
      <c r="H27" s="190" t="str">
        <f aca="false">IF(ISERROR(VLOOKUP($C27,Tasks!$Q$8:$V$57,4,FALSE())),"",VLOOKUP($C27,Tasks!$Q$8:$V$57,4,FALSE()))</f>
        <v/>
      </c>
      <c r="I27" s="191" t="str">
        <f aca="false">IF(ISERROR(VLOOKUP($C27,Tasks!$Q$8:$V$57,5,FALSE())),"",VLOOKUP($C27,Tasks!$Q$8:$V$57,5,FALSE()))</f>
        <v/>
      </c>
      <c r="J27" s="192" t="str">
        <f aca="false">IF(ISERROR(VLOOKUP($C27,Tasks!$Q$8:$V$57,6,FALSE())),"",VLOOKUP($C27,Tasks!$Q$8:$V$57,6,FALSE()))</f>
        <v/>
      </c>
      <c r="K27" s="193" t="str">
        <f aca="false">IF(ISERROR(VLOOKUP($C27,Tasks!$R$8:$V$57,2,FALSE())),"",VLOOKUP($C27,Tasks!$R$8:$V$57,2,FALSE()))</f>
        <v/>
      </c>
      <c r="L27" s="194" t="str">
        <f aca="false">IF(ISERROR(VLOOKUP($C27,Tasks!$R$8:$V$57,3,FALSE())),"",VLOOKUP($C27,Tasks!$R$8:$V$57,3,FALSE()))</f>
        <v/>
      </c>
      <c r="M27" s="195" t="str">
        <f aca="false">IF(ISERROR(VLOOKUP($C27,Tasks!$R$8:$V$57,4,FALSE())),"",VLOOKUP($C27,Tasks!$R$8:$V$57,4,FALSE()))</f>
        <v/>
      </c>
      <c r="N27" s="196" t="str">
        <f aca="false">IF(ISERROR(VLOOKUP($C27,Tasks!$R$8:$V$57,5,FALSE())),"",VLOOKUP($C27,Tasks!$R$8:$V$57,5,FALSE()))</f>
        <v/>
      </c>
      <c r="O27" s="11"/>
    </row>
    <row r="28" customFormat="false" ht="12.75" hidden="false" customHeight="false" outlineLevel="0" collapsed="false">
      <c r="B28" s="11"/>
      <c r="C28" s="135" t="n">
        <v>19</v>
      </c>
      <c r="D28" s="186" t="str">
        <f aca="false">IF(ISERROR(VLOOKUP($C28,Tasks!$P$8:$V$57,4,FALSE())),"",VLOOKUP($C28,Tasks!$P$8:$V$57,4,FALSE()))</f>
        <v/>
      </c>
      <c r="E28" s="187" t="str">
        <f aca="false">IF(ISERROR(VLOOKUP($C28,Tasks!$P$8:$V$57,5,FALSE())),"",VLOOKUP($C28,Tasks!$P$8:$V$57,5,FALSE()))</f>
        <v/>
      </c>
      <c r="F28" s="188" t="str">
        <f aca="false">IF(ISERROR(VLOOKUP($C28,Tasks!$P$8:$V$57,7,FALSE())),"",VLOOKUP($C28,Tasks!$P$8:$V$57,7,FALSE()))</f>
        <v/>
      </c>
      <c r="G28" s="189" t="str">
        <f aca="false">IF(ISERROR(VLOOKUP($C28,Tasks!$Q$8:$V$57,3,FALSE())),"",VLOOKUP($C28,Tasks!$Q$8:$V$57,3,FALSE()))</f>
        <v/>
      </c>
      <c r="H28" s="190" t="str">
        <f aca="false">IF(ISERROR(VLOOKUP($C28,Tasks!$Q$8:$V$57,4,FALSE())),"",VLOOKUP($C28,Tasks!$Q$8:$V$57,4,FALSE()))</f>
        <v/>
      </c>
      <c r="I28" s="191" t="str">
        <f aca="false">IF(ISERROR(VLOOKUP($C28,Tasks!$Q$8:$V$57,5,FALSE())),"",VLOOKUP($C28,Tasks!$Q$8:$V$57,5,FALSE()))</f>
        <v/>
      </c>
      <c r="J28" s="192" t="str">
        <f aca="false">IF(ISERROR(VLOOKUP($C28,Tasks!$Q$8:$V$57,6,FALSE())),"",VLOOKUP($C28,Tasks!$Q$8:$V$57,6,FALSE()))</f>
        <v/>
      </c>
      <c r="K28" s="193" t="str">
        <f aca="false">IF(ISERROR(VLOOKUP($C28,Tasks!$R$8:$V$57,2,FALSE())),"",VLOOKUP($C28,Tasks!$R$8:$V$57,2,FALSE()))</f>
        <v/>
      </c>
      <c r="L28" s="194" t="str">
        <f aca="false">IF(ISERROR(VLOOKUP($C28,Tasks!$R$8:$V$57,3,FALSE())),"",VLOOKUP($C28,Tasks!$R$8:$V$57,3,FALSE()))</f>
        <v/>
      </c>
      <c r="M28" s="195" t="str">
        <f aca="false">IF(ISERROR(VLOOKUP($C28,Tasks!$R$8:$V$57,4,FALSE())),"",VLOOKUP($C28,Tasks!$R$8:$V$57,4,FALSE()))</f>
        <v/>
      </c>
      <c r="N28" s="196" t="str">
        <f aca="false">IF(ISERROR(VLOOKUP($C28,Tasks!$R$8:$V$57,5,FALSE())),"",VLOOKUP($C28,Tasks!$R$8:$V$57,5,FALSE()))</f>
        <v/>
      </c>
      <c r="O28" s="11"/>
    </row>
    <row r="29" customFormat="false" ht="12.75" hidden="false" customHeight="false" outlineLevel="0" collapsed="false">
      <c r="B29" s="11"/>
      <c r="C29" s="135" t="n">
        <v>20</v>
      </c>
      <c r="D29" s="186" t="str">
        <f aca="false">IF(ISERROR(VLOOKUP($C29,Tasks!$P$8:$V$57,4,FALSE())),"",VLOOKUP($C29,Tasks!$P$8:$V$57,4,FALSE()))</f>
        <v/>
      </c>
      <c r="E29" s="187" t="str">
        <f aca="false">IF(ISERROR(VLOOKUP($C29,Tasks!$P$8:$V$57,5,FALSE())),"",VLOOKUP($C29,Tasks!$P$8:$V$57,5,FALSE()))</f>
        <v/>
      </c>
      <c r="F29" s="188" t="str">
        <f aca="false">IF(ISERROR(VLOOKUP($C29,Tasks!$P$8:$V$57,7,FALSE())),"",VLOOKUP($C29,Tasks!$P$8:$V$57,7,FALSE()))</f>
        <v/>
      </c>
      <c r="G29" s="189" t="str">
        <f aca="false">IF(ISERROR(VLOOKUP($C29,Tasks!$Q$8:$V$57,3,FALSE())),"",VLOOKUP($C29,Tasks!$Q$8:$V$57,3,FALSE()))</f>
        <v/>
      </c>
      <c r="H29" s="190" t="str">
        <f aca="false">IF(ISERROR(VLOOKUP($C29,Tasks!$Q$8:$V$57,4,FALSE())),"",VLOOKUP($C29,Tasks!$Q$8:$V$57,4,FALSE()))</f>
        <v/>
      </c>
      <c r="I29" s="191" t="str">
        <f aca="false">IF(ISERROR(VLOOKUP($C29,Tasks!$Q$8:$V$57,5,FALSE())),"",VLOOKUP($C29,Tasks!$Q$8:$V$57,5,FALSE()))</f>
        <v/>
      </c>
      <c r="J29" s="192" t="str">
        <f aca="false">IF(ISERROR(VLOOKUP($C29,Tasks!$Q$8:$V$57,6,FALSE())),"",VLOOKUP($C29,Tasks!$Q$8:$V$57,6,FALSE()))</f>
        <v/>
      </c>
      <c r="K29" s="193" t="str">
        <f aca="false">IF(ISERROR(VLOOKUP($C29,Tasks!$R$8:$V$57,2,FALSE())),"",VLOOKUP($C29,Tasks!$R$8:$V$57,2,FALSE()))</f>
        <v/>
      </c>
      <c r="L29" s="194" t="str">
        <f aca="false">IF(ISERROR(VLOOKUP($C29,Tasks!$R$8:$V$57,3,FALSE())),"",VLOOKUP($C29,Tasks!$R$8:$V$57,3,FALSE()))</f>
        <v/>
      </c>
      <c r="M29" s="195" t="str">
        <f aca="false">IF(ISERROR(VLOOKUP($C29,Tasks!$R$8:$V$57,4,FALSE())),"",VLOOKUP($C29,Tasks!$R$8:$V$57,4,FALSE()))</f>
        <v/>
      </c>
      <c r="N29" s="196" t="str">
        <f aca="false">IF(ISERROR(VLOOKUP($C29,Tasks!$R$8:$V$57,5,FALSE())),"",VLOOKUP($C29,Tasks!$R$8:$V$57,5,FALSE()))</f>
        <v/>
      </c>
      <c r="O29" s="11"/>
    </row>
    <row r="30" customFormat="false" ht="12.75" hidden="false" customHeight="false" outlineLevel="0" collapsed="false">
      <c r="B30" s="11"/>
      <c r="C30" s="135" t="n">
        <v>21</v>
      </c>
      <c r="D30" s="186" t="str">
        <f aca="false">IF(ISERROR(VLOOKUP($C30,Tasks!$P$8:$V$57,4,FALSE())),"",VLOOKUP($C30,Tasks!$P$8:$V$57,4,FALSE()))</f>
        <v/>
      </c>
      <c r="E30" s="187" t="str">
        <f aca="false">IF(ISERROR(VLOOKUP($C30,Tasks!$P$8:$V$57,5,FALSE())),"",VLOOKUP($C30,Tasks!$P$8:$V$57,5,FALSE()))</f>
        <v/>
      </c>
      <c r="F30" s="188" t="str">
        <f aca="false">IF(ISERROR(VLOOKUP($C30,Tasks!$P$8:$V$57,7,FALSE())),"",VLOOKUP($C30,Tasks!$P$8:$V$57,7,FALSE()))</f>
        <v/>
      </c>
      <c r="G30" s="189" t="str">
        <f aca="false">IF(ISERROR(VLOOKUP($C30,Tasks!$Q$8:$V$57,3,FALSE())),"",VLOOKUP($C30,Tasks!$Q$8:$V$57,3,FALSE()))</f>
        <v/>
      </c>
      <c r="H30" s="190" t="str">
        <f aca="false">IF(ISERROR(VLOOKUP($C30,Tasks!$Q$8:$V$57,4,FALSE())),"",VLOOKUP($C30,Tasks!$Q$8:$V$57,4,FALSE()))</f>
        <v/>
      </c>
      <c r="I30" s="191" t="str">
        <f aca="false">IF(ISERROR(VLOOKUP($C30,Tasks!$Q$8:$V$57,5,FALSE())),"",VLOOKUP($C30,Tasks!$Q$8:$V$57,5,FALSE()))</f>
        <v/>
      </c>
      <c r="J30" s="192" t="str">
        <f aca="false">IF(ISERROR(VLOOKUP($C30,Tasks!$Q$8:$V$57,6,FALSE())),"",VLOOKUP($C30,Tasks!$Q$8:$V$57,6,FALSE()))</f>
        <v/>
      </c>
      <c r="K30" s="193" t="str">
        <f aca="false">IF(ISERROR(VLOOKUP($C30,Tasks!$R$8:$V$57,2,FALSE())),"",VLOOKUP($C30,Tasks!$R$8:$V$57,2,FALSE()))</f>
        <v/>
      </c>
      <c r="L30" s="194" t="str">
        <f aca="false">IF(ISERROR(VLOOKUP($C30,Tasks!$R$8:$V$57,3,FALSE())),"",VLOOKUP($C30,Tasks!$R$8:$V$57,3,FALSE()))</f>
        <v/>
      </c>
      <c r="M30" s="195" t="str">
        <f aca="false">IF(ISERROR(VLOOKUP($C30,Tasks!$R$8:$V$57,4,FALSE())),"",VLOOKUP($C30,Tasks!$R$8:$V$57,4,FALSE()))</f>
        <v/>
      </c>
      <c r="N30" s="196" t="str">
        <f aca="false">IF(ISERROR(VLOOKUP($C30,Tasks!$R$8:$V$57,5,FALSE())),"",VLOOKUP($C30,Tasks!$R$8:$V$57,5,FALSE()))</f>
        <v/>
      </c>
      <c r="O30" s="11"/>
    </row>
    <row r="31" customFormat="false" ht="12.75" hidden="false" customHeight="false" outlineLevel="0" collapsed="false">
      <c r="B31" s="11"/>
      <c r="C31" s="135" t="n">
        <v>22</v>
      </c>
      <c r="D31" s="186" t="str">
        <f aca="false">IF(ISERROR(VLOOKUP($C31,Tasks!$P$8:$V$57,4,FALSE())),"",VLOOKUP($C31,Tasks!$P$8:$V$57,4,FALSE()))</f>
        <v/>
      </c>
      <c r="E31" s="187" t="str">
        <f aca="false">IF(ISERROR(VLOOKUP($C31,Tasks!$P$8:$V$57,5,FALSE())),"",VLOOKUP($C31,Tasks!$P$8:$V$57,5,FALSE()))</f>
        <v/>
      </c>
      <c r="F31" s="188" t="str">
        <f aca="false">IF(ISERROR(VLOOKUP($C31,Tasks!$P$8:$V$57,7,FALSE())),"",VLOOKUP($C31,Tasks!$P$8:$V$57,7,FALSE()))</f>
        <v/>
      </c>
      <c r="G31" s="189" t="str">
        <f aca="false">IF(ISERROR(VLOOKUP($C31,Tasks!$Q$8:$V$57,3,FALSE())),"",VLOOKUP($C31,Tasks!$Q$8:$V$57,3,FALSE()))</f>
        <v/>
      </c>
      <c r="H31" s="190" t="str">
        <f aca="false">IF(ISERROR(VLOOKUP($C31,Tasks!$Q$8:$V$57,4,FALSE())),"",VLOOKUP($C31,Tasks!$Q$8:$V$57,4,FALSE()))</f>
        <v/>
      </c>
      <c r="I31" s="191" t="str">
        <f aca="false">IF(ISERROR(VLOOKUP($C31,Tasks!$Q$8:$V$57,5,FALSE())),"",VLOOKUP($C31,Tasks!$Q$8:$V$57,5,FALSE()))</f>
        <v/>
      </c>
      <c r="J31" s="192" t="str">
        <f aca="false">IF(ISERROR(VLOOKUP($C31,Tasks!$Q$8:$V$57,6,FALSE())),"",VLOOKUP($C31,Tasks!$Q$8:$V$57,6,FALSE()))</f>
        <v/>
      </c>
      <c r="K31" s="193" t="str">
        <f aca="false">IF(ISERROR(VLOOKUP($C31,Tasks!$R$8:$V$57,2,FALSE())),"",VLOOKUP($C31,Tasks!$R$8:$V$57,2,FALSE()))</f>
        <v/>
      </c>
      <c r="L31" s="194" t="str">
        <f aca="false">IF(ISERROR(VLOOKUP($C31,Tasks!$R$8:$V$57,3,FALSE())),"",VLOOKUP($C31,Tasks!$R$8:$V$57,3,FALSE()))</f>
        <v/>
      </c>
      <c r="M31" s="195" t="str">
        <f aca="false">IF(ISERROR(VLOOKUP($C31,Tasks!$R$8:$V$57,4,FALSE())),"",VLOOKUP($C31,Tasks!$R$8:$V$57,4,FALSE()))</f>
        <v/>
      </c>
      <c r="N31" s="196" t="str">
        <f aca="false">IF(ISERROR(VLOOKUP($C31,Tasks!$R$8:$V$57,5,FALSE())),"",VLOOKUP($C31,Tasks!$R$8:$V$57,5,FALSE()))</f>
        <v/>
      </c>
      <c r="O31" s="11"/>
    </row>
    <row r="32" customFormat="false" ht="12.75" hidden="false" customHeight="false" outlineLevel="0" collapsed="false">
      <c r="B32" s="11"/>
      <c r="C32" s="135" t="n">
        <v>23</v>
      </c>
      <c r="D32" s="186" t="str">
        <f aca="false">IF(ISERROR(VLOOKUP($C32,Tasks!$P$8:$V$57,4,FALSE())),"",VLOOKUP($C32,Tasks!$P$8:$V$57,4,FALSE()))</f>
        <v/>
      </c>
      <c r="E32" s="187" t="str">
        <f aca="false">IF(ISERROR(VLOOKUP($C32,Tasks!$P$8:$V$57,5,FALSE())),"",VLOOKUP($C32,Tasks!$P$8:$V$57,5,FALSE()))</f>
        <v/>
      </c>
      <c r="F32" s="188" t="str">
        <f aca="false">IF(ISERROR(VLOOKUP($C32,Tasks!$P$8:$V$57,7,FALSE())),"",VLOOKUP($C32,Tasks!$P$8:$V$57,7,FALSE()))</f>
        <v/>
      </c>
      <c r="G32" s="189" t="str">
        <f aca="false">IF(ISERROR(VLOOKUP($C32,Tasks!$Q$8:$V$57,3,FALSE())),"",VLOOKUP($C32,Tasks!$Q$8:$V$57,3,FALSE()))</f>
        <v/>
      </c>
      <c r="H32" s="190" t="str">
        <f aca="false">IF(ISERROR(VLOOKUP($C32,Tasks!$Q$8:$V$57,4,FALSE())),"",VLOOKUP($C32,Tasks!$Q$8:$V$57,4,FALSE()))</f>
        <v/>
      </c>
      <c r="I32" s="191" t="str">
        <f aca="false">IF(ISERROR(VLOOKUP($C32,Tasks!$Q$8:$V$57,5,FALSE())),"",VLOOKUP($C32,Tasks!$Q$8:$V$57,5,FALSE()))</f>
        <v/>
      </c>
      <c r="J32" s="192" t="str">
        <f aca="false">IF(ISERROR(VLOOKUP($C32,Tasks!$Q$8:$V$57,6,FALSE())),"",VLOOKUP($C32,Tasks!$Q$8:$V$57,6,FALSE()))</f>
        <v/>
      </c>
      <c r="K32" s="193" t="str">
        <f aca="false">IF(ISERROR(VLOOKUP($C32,Tasks!$R$8:$V$57,2,FALSE())),"",VLOOKUP($C32,Tasks!$R$8:$V$57,2,FALSE()))</f>
        <v/>
      </c>
      <c r="L32" s="194" t="str">
        <f aca="false">IF(ISERROR(VLOOKUP($C32,Tasks!$R$8:$V$57,3,FALSE())),"",VLOOKUP($C32,Tasks!$R$8:$V$57,3,FALSE()))</f>
        <v/>
      </c>
      <c r="M32" s="195" t="str">
        <f aca="false">IF(ISERROR(VLOOKUP($C32,Tasks!$R$8:$V$57,4,FALSE())),"",VLOOKUP($C32,Tasks!$R$8:$V$57,4,FALSE()))</f>
        <v/>
      </c>
      <c r="N32" s="196" t="str">
        <f aca="false">IF(ISERROR(VLOOKUP($C32,Tasks!$R$8:$V$57,5,FALSE())),"",VLOOKUP($C32,Tasks!$R$8:$V$57,5,FALSE()))</f>
        <v/>
      </c>
      <c r="O32" s="11"/>
    </row>
    <row r="33" customFormat="false" ht="12.75" hidden="false" customHeight="false" outlineLevel="0" collapsed="false">
      <c r="B33" s="11"/>
      <c r="C33" s="135" t="n">
        <v>24</v>
      </c>
      <c r="D33" s="186" t="str">
        <f aca="false">IF(ISERROR(VLOOKUP($C33,Tasks!$P$8:$V$57,4,FALSE())),"",VLOOKUP($C33,Tasks!$P$8:$V$57,4,FALSE()))</f>
        <v/>
      </c>
      <c r="E33" s="187" t="str">
        <f aca="false">IF(ISERROR(VLOOKUP($C33,Tasks!$P$8:$V$57,5,FALSE())),"",VLOOKUP($C33,Tasks!$P$8:$V$57,5,FALSE()))</f>
        <v/>
      </c>
      <c r="F33" s="188" t="str">
        <f aca="false">IF(ISERROR(VLOOKUP($C33,Tasks!$P$8:$V$57,7,FALSE())),"",VLOOKUP($C33,Tasks!$P$8:$V$57,7,FALSE()))</f>
        <v/>
      </c>
      <c r="G33" s="189" t="str">
        <f aca="false">IF(ISERROR(VLOOKUP($C33,Tasks!$Q$8:$V$57,3,FALSE())),"",VLOOKUP($C33,Tasks!$Q$8:$V$57,3,FALSE()))</f>
        <v/>
      </c>
      <c r="H33" s="190" t="str">
        <f aca="false">IF(ISERROR(VLOOKUP($C33,Tasks!$Q$8:$V$57,4,FALSE())),"",VLOOKUP($C33,Tasks!$Q$8:$V$57,4,FALSE()))</f>
        <v/>
      </c>
      <c r="I33" s="191" t="str">
        <f aca="false">IF(ISERROR(VLOOKUP($C33,Tasks!$Q$8:$V$57,5,FALSE())),"",VLOOKUP($C33,Tasks!$Q$8:$V$57,5,FALSE()))</f>
        <v/>
      </c>
      <c r="J33" s="192" t="str">
        <f aca="false">IF(ISERROR(VLOOKUP($C33,Tasks!$Q$8:$V$57,6,FALSE())),"",VLOOKUP($C33,Tasks!$Q$8:$V$57,6,FALSE()))</f>
        <v/>
      </c>
      <c r="K33" s="193" t="str">
        <f aca="false">IF(ISERROR(VLOOKUP($C33,Tasks!$R$8:$V$57,2,FALSE())),"",VLOOKUP($C33,Tasks!$R$8:$V$57,2,FALSE()))</f>
        <v/>
      </c>
      <c r="L33" s="194" t="str">
        <f aca="false">IF(ISERROR(VLOOKUP($C33,Tasks!$R$8:$V$57,3,FALSE())),"",VLOOKUP($C33,Tasks!$R$8:$V$57,3,FALSE()))</f>
        <v/>
      </c>
      <c r="M33" s="195" t="str">
        <f aca="false">IF(ISERROR(VLOOKUP($C33,Tasks!$R$8:$V$57,4,FALSE())),"",VLOOKUP($C33,Tasks!$R$8:$V$57,4,FALSE()))</f>
        <v/>
      </c>
      <c r="N33" s="196" t="str">
        <f aca="false">IF(ISERROR(VLOOKUP($C33,Tasks!$R$8:$V$57,5,FALSE())),"",VLOOKUP($C33,Tasks!$R$8:$V$57,5,FALSE()))</f>
        <v/>
      </c>
      <c r="O33" s="11"/>
    </row>
    <row r="34" customFormat="false" ht="12.75" hidden="false" customHeight="false" outlineLevel="0" collapsed="false">
      <c r="B34" s="11"/>
      <c r="C34" s="135" t="n">
        <v>25</v>
      </c>
      <c r="D34" s="186" t="str">
        <f aca="false">IF(ISERROR(VLOOKUP($C34,Tasks!$P$8:$V$57,4,FALSE())),"",VLOOKUP($C34,Tasks!$P$8:$V$57,4,FALSE()))</f>
        <v/>
      </c>
      <c r="E34" s="187" t="str">
        <f aca="false">IF(ISERROR(VLOOKUP($C34,Tasks!$P$8:$V$57,5,FALSE())),"",VLOOKUP($C34,Tasks!$P$8:$V$57,5,FALSE()))</f>
        <v/>
      </c>
      <c r="F34" s="188" t="str">
        <f aca="false">IF(ISERROR(VLOOKUP($C34,Tasks!$P$8:$V$57,7,FALSE())),"",VLOOKUP($C34,Tasks!$P$8:$V$57,7,FALSE()))</f>
        <v/>
      </c>
      <c r="G34" s="189" t="str">
        <f aca="false">IF(ISERROR(VLOOKUP($C34,Tasks!$Q$8:$V$57,3,FALSE())),"",VLOOKUP($C34,Tasks!$Q$8:$V$57,3,FALSE()))</f>
        <v/>
      </c>
      <c r="H34" s="190" t="str">
        <f aca="false">IF(ISERROR(VLOOKUP($C34,Tasks!$Q$8:$V$57,4,FALSE())),"",VLOOKUP($C34,Tasks!$Q$8:$V$57,4,FALSE()))</f>
        <v/>
      </c>
      <c r="I34" s="191" t="str">
        <f aca="false">IF(ISERROR(VLOOKUP($C34,Tasks!$Q$8:$V$57,5,FALSE())),"",VLOOKUP($C34,Tasks!$Q$8:$V$57,5,FALSE()))</f>
        <v/>
      </c>
      <c r="J34" s="192" t="str">
        <f aca="false">IF(ISERROR(VLOOKUP($C34,Tasks!$Q$8:$V$57,6,FALSE())),"",VLOOKUP($C34,Tasks!$Q$8:$V$57,6,FALSE()))</f>
        <v/>
      </c>
      <c r="K34" s="193" t="str">
        <f aca="false">IF(ISERROR(VLOOKUP($C34,Tasks!$R$8:$V$57,2,FALSE())),"",VLOOKUP($C34,Tasks!$R$8:$V$57,2,FALSE()))</f>
        <v/>
      </c>
      <c r="L34" s="194" t="str">
        <f aca="false">IF(ISERROR(VLOOKUP($C34,Tasks!$R$8:$V$57,3,FALSE())),"",VLOOKUP($C34,Tasks!$R$8:$V$57,3,FALSE()))</f>
        <v/>
      </c>
      <c r="M34" s="195" t="str">
        <f aca="false">IF(ISERROR(VLOOKUP($C34,Tasks!$R$8:$V$57,4,FALSE())),"",VLOOKUP($C34,Tasks!$R$8:$V$57,4,FALSE()))</f>
        <v/>
      </c>
      <c r="N34" s="196" t="str">
        <f aca="false">IF(ISERROR(VLOOKUP($C34,Tasks!$R$8:$V$57,5,FALSE())),"",VLOOKUP($C34,Tasks!$R$8:$V$57,5,FALSE()))</f>
        <v/>
      </c>
      <c r="O34" s="11"/>
    </row>
    <row r="35" customFormat="false" ht="12.75" hidden="false" customHeight="false" outlineLevel="0" collapsed="false">
      <c r="B35" s="11"/>
      <c r="C35" s="135" t="n">
        <v>26</v>
      </c>
      <c r="D35" s="186" t="str">
        <f aca="false">IF(ISERROR(VLOOKUP($C35,Tasks!$P$8:$V$57,4,FALSE())),"",VLOOKUP($C35,Tasks!$P$8:$V$57,4,FALSE()))</f>
        <v/>
      </c>
      <c r="E35" s="187" t="str">
        <f aca="false">IF(ISERROR(VLOOKUP($C35,Tasks!$P$8:$V$57,5,FALSE())),"",VLOOKUP($C35,Tasks!$P$8:$V$57,5,FALSE()))</f>
        <v/>
      </c>
      <c r="F35" s="188" t="str">
        <f aca="false">IF(ISERROR(VLOOKUP($C35,Tasks!$P$8:$V$57,7,FALSE())),"",VLOOKUP($C35,Tasks!$P$8:$V$57,7,FALSE()))</f>
        <v/>
      </c>
      <c r="G35" s="189" t="str">
        <f aca="false">IF(ISERROR(VLOOKUP($C35,Tasks!$Q$8:$V$57,3,FALSE())),"",VLOOKUP($C35,Tasks!$Q$8:$V$57,3,FALSE()))</f>
        <v/>
      </c>
      <c r="H35" s="190" t="str">
        <f aca="false">IF(ISERROR(VLOOKUP($C35,Tasks!$Q$8:$V$57,4,FALSE())),"",VLOOKUP($C35,Tasks!$Q$8:$V$57,4,FALSE()))</f>
        <v/>
      </c>
      <c r="I35" s="191" t="str">
        <f aca="false">IF(ISERROR(VLOOKUP($C35,Tasks!$Q$8:$V$57,5,FALSE())),"",VLOOKUP($C35,Tasks!$Q$8:$V$57,5,FALSE()))</f>
        <v/>
      </c>
      <c r="J35" s="192" t="str">
        <f aca="false">IF(ISERROR(VLOOKUP($C35,Tasks!$Q$8:$V$57,6,FALSE())),"",VLOOKUP($C35,Tasks!$Q$8:$V$57,6,FALSE()))</f>
        <v/>
      </c>
      <c r="K35" s="193" t="str">
        <f aca="false">IF(ISERROR(VLOOKUP($C35,Tasks!$R$8:$V$57,2,FALSE())),"",VLOOKUP($C35,Tasks!$R$8:$V$57,2,FALSE()))</f>
        <v/>
      </c>
      <c r="L35" s="194" t="str">
        <f aca="false">IF(ISERROR(VLOOKUP($C35,Tasks!$R$8:$V$57,3,FALSE())),"",VLOOKUP($C35,Tasks!$R$8:$V$57,3,FALSE()))</f>
        <v/>
      </c>
      <c r="M35" s="195" t="str">
        <f aca="false">IF(ISERROR(VLOOKUP($C35,Tasks!$R$8:$V$57,4,FALSE())),"",VLOOKUP($C35,Tasks!$R$8:$V$57,4,FALSE()))</f>
        <v/>
      </c>
      <c r="N35" s="196" t="str">
        <f aca="false">IF(ISERROR(VLOOKUP($C35,Tasks!$R$8:$V$57,5,FALSE())),"",VLOOKUP($C35,Tasks!$R$8:$V$57,5,FALSE()))</f>
        <v/>
      </c>
      <c r="O35" s="11"/>
    </row>
    <row r="36" customFormat="false" ht="12.75" hidden="false" customHeight="false" outlineLevel="0" collapsed="false">
      <c r="B36" s="11"/>
      <c r="C36" s="135" t="n">
        <v>27</v>
      </c>
      <c r="D36" s="186" t="str">
        <f aca="false">IF(ISERROR(VLOOKUP($C36,Tasks!$P$8:$V$57,4,FALSE())),"",VLOOKUP($C36,Tasks!$P$8:$V$57,4,FALSE()))</f>
        <v/>
      </c>
      <c r="E36" s="187" t="str">
        <f aca="false">IF(ISERROR(VLOOKUP($C36,Tasks!$P$8:$V$57,5,FALSE())),"",VLOOKUP($C36,Tasks!$P$8:$V$57,5,FALSE()))</f>
        <v/>
      </c>
      <c r="F36" s="188" t="str">
        <f aca="false">IF(ISERROR(VLOOKUP($C36,Tasks!$P$8:$V$57,7,FALSE())),"",VLOOKUP($C36,Tasks!$P$8:$V$57,7,FALSE()))</f>
        <v/>
      </c>
      <c r="G36" s="189" t="str">
        <f aca="false">IF(ISERROR(VLOOKUP($C36,Tasks!$Q$8:$V$57,3,FALSE())),"",VLOOKUP($C36,Tasks!$Q$8:$V$57,3,FALSE()))</f>
        <v/>
      </c>
      <c r="H36" s="190" t="str">
        <f aca="false">IF(ISERROR(VLOOKUP($C36,Tasks!$Q$8:$V$57,4,FALSE())),"",VLOOKUP($C36,Tasks!$Q$8:$V$57,4,FALSE()))</f>
        <v/>
      </c>
      <c r="I36" s="191" t="str">
        <f aca="false">IF(ISERROR(VLOOKUP($C36,Tasks!$Q$8:$V$57,5,FALSE())),"",VLOOKUP($C36,Tasks!$Q$8:$V$57,5,FALSE()))</f>
        <v/>
      </c>
      <c r="J36" s="192" t="str">
        <f aca="false">IF(ISERROR(VLOOKUP($C36,Tasks!$Q$8:$V$57,6,FALSE())),"",VLOOKUP($C36,Tasks!$Q$8:$V$57,6,FALSE()))</f>
        <v/>
      </c>
      <c r="K36" s="193" t="str">
        <f aca="false">IF(ISERROR(VLOOKUP($C36,Tasks!$R$8:$V$57,2,FALSE())),"",VLOOKUP($C36,Tasks!$R$8:$V$57,2,FALSE()))</f>
        <v/>
      </c>
      <c r="L36" s="194" t="str">
        <f aca="false">IF(ISERROR(VLOOKUP($C36,Tasks!$R$8:$V$57,3,FALSE())),"",VLOOKUP($C36,Tasks!$R$8:$V$57,3,FALSE()))</f>
        <v/>
      </c>
      <c r="M36" s="195" t="str">
        <f aca="false">IF(ISERROR(VLOOKUP($C36,Tasks!$R$8:$V$57,4,FALSE())),"",VLOOKUP($C36,Tasks!$R$8:$V$57,4,FALSE()))</f>
        <v/>
      </c>
      <c r="N36" s="196" t="str">
        <f aca="false">IF(ISERROR(VLOOKUP($C36,Tasks!$R$8:$V$57,5,FALSE())),"",VLOOKUP($C36,Tasks!$R$8:$V$57,5,FALSE()))</f>
        <v/>
      </c>
      <c r="O36" s="11"/>
    </row>
    <row r="37" customFormat="false" ht="12.75" hidden="false" customHeight="false" outlineLevel="0" collapsed="false">
      <c r="B37" s="11"/>
      <c r="C37" s="135" t="n">
        <v>28</v>
      </c>
      <c r="D37" s="186" t="str">
        <f aca="false">IF(ISERROR(VLOOKUP($C37,Tasks!$P$8:$V$57,4,FALSE())),"",VLOOKUP($C37,Tasks!$P$8:$V$57,4,FALSE()))</f>
        <v/>
      </c>
      <c r="E37" s="187" t="str">
        <f aca="false">IF(ISERROR(VLOOKUP($C37,Tasks!$P$8:$V$57,5,FALSE())),"",VLOOKUP($C37,Tasks!$P$8:$V$57,5,FALSE()))</f>
        <v/>
      </c>
      <c r="F37" s="188" t="str">
        <f aca="false">IF(ISERROR(VLOOKUP($C37,Tasks!$P$8:$V$57,7,FALSE())),"",VLOOKUP($C37,Tasks!$P$8:$V$57,7,FALSE()))</f>
        <v/>
      </c>
      <c r="G37" s="189" t="str">
        <f aca="false">IF(ISERROR(VLOOKUP($C37,Tasks!$Q$8:$V$57,3,FALSE())),"",VLOOKUP($C37,Tasks!$Q$8:$V$57,3,FALSE()))</f>
        <v/>
      </c>
      <c r="H37" s="190" t="str">
        <f aca="false">IF(ISERROR(VLOOKUP($C37,Tasks!$Q$8:$V$57,4,FALSE())),"",VLOOKUP($C37,Tasks!$Q$8:$V$57,4,FALSE()))</f>
        <v/>
      </c>
      <c r="I37" s="191" t="str">
        <f aca="false">IF(ISERROR(VLOOKUP($C37,Tasks!$Q$8:$V$57,5,FALSE())),"",VLOOKUP($C37,Tasks!$Q$8:$V$57,5,FALSE()))</f>
        <v/>
      </c>
      <c r="J37" s="192" t="str">
        <f aca="false">IF(ISERROR(VLOOKUP($C37,Tasks!$Q$8:$V$57,6,FALSE())),"",VLOOKUP($C37,Tasks!$Q$8:$V$57,6,FALSE()))</f>
        <v/>
      </c>
      <c r="K37" s="193" t="str">
        <f aca="false">IF(ISERROR(VLOOKUP($C37,Tasks!$R$8:$V$57,2,FALSE())),"",VLOOKUP($C37,Tasks!$R$8:$V$57,2,FALSE()))</f>
        <v/>
      </c>
      <c r="L37" s="194" t="str">
        <f aca="false">IF(ISERROR(VLOOKUP($C37,Tasks!$R$8:$V$57,3,FALSE())),"",VLOOKUP($C37,Tasks!$R$8:$V$57,3,FALSE()))</f>
        <v/>
      </c>
      <c r="M37" s="195" t="str">
        <f aca="false">IF(ISERROR(VLOOKUP($C37,Tasks!$R$8:$V$57,4,FALSE())),"",VLOOKUP($C37,Tasks!$R$8:$V$57,4,FALSE()))</f>
        <v/>
      </c>
      <c r="N37" s="196" t="str">
        <f aca="false">IF(ISERROR(VLOOKUP($C37,Tasks!$R$8:$V$57,5,FALSE())),"",VLOOKUP($C37,Tasks!$R$8:$V$57,5,FALSE()))</f>
        <v/>
      </c>
      <c r="O37" s="11"/>
    </row>
    <row r="38" customFormat="false" ht="12.75" hidden="false" customHeight="false" outlineLevel="0" collapsed="false">
      <c r="B38" s="11"/>
      <c r="C38" s="135" t="n">
        <v>29</v>
      </c>
      <c r="D38" s="186" t="str">
        <f aca="false">IF(ISERROR(VLOOKUP($C38,Tasks!$P$8:$V$57,4,FALSE())),"",VLOOKUP($C38,Tasks!$P$8:$V$57,4,FALSE()))</f>
        <v/>
      </c>
      <c r="E38" s="187" t="str">
        <f aca="false">IF(ISERROR(VLOOKUP($C38,Tasks!$P$8:$V$57,5,FALSE())),"",VLOOKUP($C38,Tasks!$P$8:$V$57,5,FALSE()))</f>
        <v/>
      </c>
      <c r="F38" s="188" t="str">
        <f aca="false">IF(ISERROR(VLOOKUP($C38,Tasks!$P$8:$V$57,7,FALSE())),"",VLOOKUP($C38,Tasks!$P$8:$V$57,7,FALSE()))</f>
        <v/>
      </c>
      <c r="G38" s="189" t="str">
        <f aca="false">IF(ISERROR(VLOOKUP($C38,Tasks!$Q$8:$V$57,3,FALSE())),"",VLOOKUP($C38,Tasks!$Q$8:$V$57,3,FALSE()))</f>
        <v/>
      </c>
      <c r="H38" s="190" t="str">
        <f aca="false">IF(ISERROR(VLOOKUP($C38,Tasks!$Q$8:$V$57,4,FALSE())),"",VLOOKUP($C38,Tasks!$Q$8:$V$57,4,FALSE()))</f>
        <v/>
      </c>
      <c r="I38" s="191" t="str">
        <f aca="false">IF(ISERROR(VLOOKUP($C38,Tasks!$Q$8:$V$57,5,FALSE())),"",VLOOKUP($C38,Tasks!$Q$8:$V$57,5,FALSE()))</f>
        <v/>
      </c>
      <c r="J38" s="192" t="str">
        <f aca="false">IF(ISERROR(VLOOKUP($C38,Tasks!$Q$8:$V$57,6,FALSE())),"",VLOOKUP($C38,Tasks!$Q$8:$V$57,6,FALSE()))</f>
        <v/>
      </c>
      <c r="K38" s="193" t="str">
        <f aca="false">IF(ISERROR(VLOOKUP($C38,Tasks!$R$8:$V$57,2,FALSE())),"",VLOOKUP($C38,Tasks!$R$8:$V$57,2,FALSE()))</f>
        <v/>
      </c>
      <c r="L38" s="194" t="str">
        <f aca="false">IF(ISERROR(VLOOKUP($C38,Tasks!$R$8:$V$57,3,FALSE())),"",VLOOKUP($C38,Tasks!$R$8:$V$57,3,FALSE()))</f>
        <v/>
      </c>
      <c r="M38" s="195" t="str">
        <f aca="false">IF(ISERROR(VLOOKUP($C38,Tasks!$R$8:$V$57,4,FALSE())),"",VLOOKUP($C38,Tasks!$R$8:$V$57,4,FALSE()))</f>
        <v/>
      </c>
      <c r="N38" s="196" t="str">
        <f aca="false">IF(ISERROR(VLOOKUP($C38,Tasks!$R$8:$V$57,5,FALSE())),"",VLOOKUP($C38,Tasks!$R$8:$V$57,5,FALSE()))</f>
        <v/>
      </c>
      <c r="O38" s="11"/>
    </row>
    <row r="39" customFormat="false" ht="12.75" hidden="false" customHeight="false" outlineLevel="0" collapsed="false">
      <c r="B39" s="11"/>
      <c r="C39" s="135" t="n">
        <v>30</v>
      </c>
      <c r="D39" s="186" t="str">
        <f aca="false">IF(ISERROR(VLOOKUP($C39,Tasks!$P$8:$V$57,4,FALSE())),"",VLOOKUP($C39,Tasks!$P$8:$V$57,4,FALSE()))</f>
        <v/>
      </c>
      <c r="E39" s="187" t="str">
        <f aca="false">IF(ISERROR(VLOOKUP($C39,Tasks!$P$8:$V$57,5,FALSE())),"",VLOOKUP($C39,Tasks!$P$8:$V$57,5,FALSE()))</f>
        <v/>
      </c>
      <c r="F39" s="188" t="str">
        <f aca="false">IF(ISERROR(VLOOKUP($C39,Tasks!$P$8:$V$57,7,FALSE())),"",VLOOKUP($C39,Tasks!$P$8:$V$57,7,FALSE()))</f>
        <v/>
      </c>
      <c r="G39" s="189" t="str">
        <f aca="false">IF(ISERROR(VLOOKUP($C39,Tasks!$Q$8:$V$57,3,FALSE())),"",VLOOKUP($C39,Tasks!$Q$8:$V$57,3,FALSE()))</f>
        <v/>
      </c>
      <c r="H39" s="190" t="str">
        <f aca="false">IF(ISERROR(VLOOKUP($C39,Tasks!$Q$8:$V$57,4,FALSE())),"",VLOOKUP($C39,Tasks!$Q$8:$V$57,4,FALSE()))</f>
        <v/>
      </c>
      <c r="I39" s="191" t="str">
        <f aca="false">IF(ISERROR(VLOOKUP($C39,Tasks!$Q$8:$V$57,5,FALSE())),"",VLOOKUP($C39,Tasks!$Q$8:$V$57,5,FALSE()))</f>
        <v/>
      </c>
      <c r="J39" s="192" t="str">
        <f aca="false">IF(ISERROR(VLOOKUP($C39,Tasks!$Q$8:$V$57,6,FALSE())),"",VLOOKUP($C39,Tasks!$Q$8:$V$57,6,FALSE()))</f>
        <v/>
      </c>
      <c r="K39" s="193" t="str">
        <f aca="false">IF(ISERROR(VLOOKUP($C39,Tasks!$R$8:$V$57,2,FALSE())),"",VLOOKUP($C39,Tasks!$R$8:$V$57,2,FALSE()))</f>
        <v/>
      </c>
      <c r="L39" s="194" t="str">
        <f aca="false">IF(ISERROR(VLOOKUP($C39,Tasks!$R$8:$V$57,3,FALSE())),"",VLOOKUP($C39,Tasks!$R$8:$V$57,3,FALSE()))</f>
        <v/>
      </c>
      <c r="M39" s="195" t="str">
        <f aca="false">IF(ISERROR(VLOOKUP($C39,Tasks!$R$8:$V$57,4,FALSE())),"",VLOOKUP($C39,Tasks!$R$8:$V$57,4,FALSE()))</f>
        <v/>
      </c>
      <c r="N39" s="196" t="str">
        <f aca="false">IF(ISERROR(VLOOKUP($C39,Tasks!$R$8:$V$57,5,FALSE())),"",VLOOKUP($C39,Tasks!$R$8:$V$57,5,FALSE()))</f>
        <v/>
      </c>
      <c r="O39" s="11"/>
    </row>
    <row r="40" customFormat="false" ht="12.75" hidden="false" customHeight="false" outlineLevel="0" collapsed="false">
      <c r="B40" s="11"/>
      <c r="C40" s="135" t="n">
        <v>31</v>
      </c>
      <c r="D40" s="186" t="str">
        <f aca="false">IF(ISERROR(VLOOKUP($C40,Tasks!$P$8:$V$57,4,FALSE())),"",VLOOKUP($C40,Tasks!$P$8:$V$57,4,FALSE()))</f>
        <v/>
      </c>
      <c r="E40" s="187" t="str">
        <f aca="false">IF(ISERROR(VLOOKUP($C40,Tasks!$P$8:$V$57,5,FALSE())),"",VLOOKUP($C40,Tasks!$P$8:$V$57,5,FALSE()))</f>
        <v/>
      </c>
      <c r="F40" s="188" t="str">
        <f aca="false">IF(ISERROR(VLOOKUP($C40,Tasks!$P$8:$V$57,7,FALSE())),"",VLOOKUP($C40,Tasks!$P$8:$V$57,7,FALSE()))</f>
        <v/>
      </c>
      <c r="G40" s="189" t="str">
        <f aca="false">IF(ISERROR(VLOOKUP($C40,Tasks!$Q$8:$V$57,3,FALSE())),"",VLOOKUP($C40,Tasks!$Q$8:$V$57,3,FALSE()))</f>
        <v/>
      </c>
      <c r="H40" s="190" t="str">
        <f aca="false">IF(ISERROR(VLOOKUP($C40,Tasks!$Q$8:$V$57,4,FALSE())),"",VLOOKUP($C40,Tasks!$Q$8:$V$57,4,FALSE()))</f>
        <v/>
      </c>
      <c r="I40" s="191" t="str">
        <f aca="false">IF(ISERROR(VLOOKUP($C40,Tasks!$Q$8:$V$57,5,FALSE())),"",VLOOKUP($C40,Tasks!$Q$8:$V$57,5,FALSE()))</f>
        <v/>
      </c>
      <c r="J40" s="192" t="str">
        <f aca="false">IF(ISERROR(VLOOKUP($C40,Tasks!$Q$8:$V$57,6,FALSE())),"",VLOOKUP($C40,Tasks!$Q$8:$V$57,6,FALSE()))</f>
        <v/>
      </c>
      <c r="K40" s="193" t="str">
        <f aca="false">IF(ISERROR(VLOOKUP($C40,Tasks!$R$8:$V$57,2,FALSE())),"",VLOOKUP($C40,Tasks!$R$8:$V$57,2,FALSE()))</f>
        <v/>
      </c>
      <c r="L40" s="194" t="str">
        <f aca="false">IF(ISERROR(VLOOKUP($C40,Tasks!$R$8:$V$57,3,FALSE())),"",VLOOKUP($C40,Tasks!$R$8:$V$57,3,FALSE()))</f>
        <v/>
      </c>
      <c r="M40" s="195" t="str">
        <f aca="false">IF(ISERROR(VLOOKUP($C40,Tasks!$R$8:$V$57,4,FALSE())),"",VLOOKUP($C40,Tasks!$R$8:$V$57,4,FALSE()))</f>
        <v/>
      </c>
      <c r="N40" s="196" t="str">
        <f aca="false">IF(ISERROR(VLOOKUP($C40,Tasks!$R$8:$V$57,5,FALSE())),"",VLOOKUP($C40,Tasks!$R$8:$V$57,5,FALSE()))</f>
        <v/>
      </c>
      <c r="O40" s="11"/>
    </row>
    <row r="41" customFormat="false" ht="12.75" hidden="false" customHeight="false" outlineLevel="0" collapsed="false">
      <c r="B41" s="11"/>
      <c r="C41" s="135" t="n">
        <v>32</v>
      </c>
      <c r="D41" s="186" t="str">
        <f aca="false">IF(ISERROR(VLOOKUP($C41,Tasks!$P$8:$V$57,4,FALSE())),"",VLOOKUP($C41,Tasks!$P$8:$V$57,4,FALSE()))</f>
        <v/>
      </c>
      <c r="E41" s="187" t="str">
        <f aca="false">IF(ISERROR(VLOOKUP($C41,Tasks!$P$8:$V$57,5,FALSE())),"",VLOOKUP($C41,Tasks!$P$8:$V$57,5,FALSE()))</f>
        <v/>
      </c>
      <c r="F41" s="188" t="str">
        <f aca="false">IF(ISERROR(VLOOKUP($C41,Tasks!$P$8:$V$57,7,FALSE())),"",VLOOKUP($C41,Tasks!$P$8:$V$57,7,FALSE()))</f>
        <v/>
      </c>
      <c r="G41" s="189" t="str">
        <f aca="false">IF(ISERROR(VLOOKUP($C41,Tasks!$Q$8:$V$57,3,FALSE())),"",VLOOKUP($C41,Tasks!$Q$8:$V$57,3,FALSE()))</f>
        <v/>
      </c>
      <c r="H41" s="190" t="str">
        <f aca="false">IF(ISERROR(VLOOKUP($C41,Tasks!$Q$8:$V$57,4,FALSE())),"",VLOOKUP($C41,Tasks!$Q$8:$V$57,4,FALSE()))</f>
        <v/>
      </c>
      <c r="I41" s="191" t="str">
        <f aca="false">IF(ISERROR(VLOOKUP($C41,Tasks!$Q$8:$V$57,5,FALSE())),"",VLOOKUP($C41,Tasks!$Q$8:$V$57,5,FALSE()))</f>
        <v/>
      </c>
      <c r="J41" s="192" t="str">
        <f aca="false">IF(ISERROR(VLOOKUP($C41,Tasks!$Q$8:$V$57,6,FALSE())),"",VLOOKUP($C41,Tasks!$Q$8:$V$57,6,FALSE()))</f>
        <v/>
      </c>
      <c r="K41" s="193" t="str">
        <f aca="false">IF(ISERROR(VLOOKUP($C41,Tasks!$R$8:$V$57,2,FALSE())),"",VLOOKUP($C41,Tasks!$R$8:$V$57,2,FALSE()))</f>
        <v/>
      </c>
      <c r="L41" s="194" t="str">
        <f aca="false">IF(ISERROR(VLOOKUP($C41,Tasks!$R$8:$V$57,3,FALSE())),"",VLOOKUP($C41,Tasks!$R$8:$V$57,3,FALSE()))</f>
        <v/>
      </c>
      <c r="M41" s="195" t="str">
        <f aca="false">IF(ISERROR(VLOOKUP($C41,Tasks!$R$8:$V$57,4,FALSE())),"",VLOOKUP($C41,Tasks!$R$8:$V$57,4,FALSE()))</f>
        <v/>
      </c>
      <c r="N41" s="196" t="str">
        <f aca="false">IF(ISERROR(VLOOKUP($C41,Tasks!$R$8:$V$57,5,FALSE())),"",VLOOKUP($C41,Tasks!$R$8:$V$57,5,FALSE()))</f>
        <v/>
      </c>
      <c r="O41" s="11"/>
    </row>
    <row r="42" customFormat="false" ht="12.75" hidden="false" customHeight="false" outlineLevel="0" collapsed="false">
      <c r="B42" s="11"/>
      <c r="C42" s="135" t="n">
        <v>33</v>
      </c>
      <c r="D42" s="186" t="str">
        <f aca="false">IF(ISERROR(VLOOKUP($C42,Tasks!$P$8:$V$57,4,FALSE())),"",VLOOKUP($C42,Tasks!$P$8:$V$57,4,FALSE()))</f>
        <v/>
      </c>
      <c r="E42" s="187" t="str">
        <f aca="false">IF(ISERROR(VLOOKUP($C42,Tasks!$P$8:$V$57,5,FALSE())),"",VLOOKUP($C42,Tasks!$P$8:$V$57,5,FALSE()))</f>
        <v/>
      </c>
      <c r="F42" s="188" t="str">
        <f aca="false">IF(ISERROR(VLOOKUP($C42,Tasks!$P$8:$V$57,7,FALSE())),"",VLOOKUP($C42,Tasks!$P$8:$V$57,7,FALSE()))</f>
        <v/>
      </c>
      <c r="G42" s="189" t="str">
        <f aca="false">IF(ISERROR(VLOOKUP($C42,Tasks!$Q$8:$V$57,3,FALSE())),"",VLOOKUP($C42,Tasks!$Q$8:$V$57,3,FALSE()))</f>
        <v/>
      </c>
      <c r="H42" s="190" t="str">
        <f aca="false">IF(ISERROR(VLOOKUP($C42,Tasks!$Q$8:$V$57,4,FALSE())),"",VLOOKUP($C42,Tasks!$Q$8:$V$57,4,FALSE()))</f>
        <v/>
      </c>
      <c r="I42" s="191" t="str">
        <f aca="false">IF(ISERROR(VLOOKUP($C42,Tasks!$Q$8:$V$57,5,FALSE())),"",VLOOKUP($C42,Tasks!$Q$8:$V$57,5,FALSE()))</f>
        <v/>
      </c>
      <c r="J42" s="192" t="str">
        <f aca="false">IF(ISERROR(VLOOKUP($C42,Tasks!$Q$8:$V$57,6,FALSE())),"",VLOOKUP($C42,Tasks!$Q$8:$V$57,6,FALSE()))</f>
        <v/>
      </c>
      <c r="K42" s="193" t="str">
        <f aca="false">IF(ISERROR(VLOOKUP($C42,Tasks!$R$8:$V$57,2,FALSE())),"",VLOOKUP($C42,Tasks!$R$8:$V$57,2,FALSE()))</f>
        <v/>
      </c>
      <c r="L42" s="194" t="str">
        <f aca="false">IF(ISERROR(VLOOKUP($C42,Tasks!$R$8:$V$57,3,FALSE())),"",VLOOKUP($C42,Tasks!$R$8:$V$57,3,FALSE()))</f>
        <v/>
      </c>
      <c r="M42" s="195" t="str">
        <f aca="false">IF(ISERROR(VLOOKUP($C42,Tasks!$R$8:$V$57,4,FALSE())),"",VLOOKUP($C42,Tasks!$R$8:$V$57,4,FALSE()))</f>
        <v/>
      </c>
      <c r="N42" s="196" t="str">
        <f aca="false">IF(ISERROR(VLOOKUP($C42,Tasks!$R$8:$V$57,5,FALSE())),"",VLOOKUP($C42,Tasks!$R$8:$V$57,5,FALSE()))</f>
        <v/>
      </c>
      <c r="O42" s="11"/>
    </row>
    <row r="43" customFormat="false" ht="12.75" hidden="false" customHeight="false" outlineLevel="0" collapsed="false">
      <c r="B43" s="11"/>
      <c r="C43" s="135" t="n">
        <v>34</v>
      </c>
      <c r="D43" s="186" t="str">
        <f aca="false">IF(ISERROR(VLOOKUP($C43,Tasks!$P$8:$V$57,4,FALSE())),"",VLOOKUP($C43,Tasks!$P$8:$V$57,4,FALSE()))</f>
        <v/>
      </c>
      <c r="E43" s="187" t="str">
        <f aca="false">IF(ISERROR(VLOOKUP($C43,Tasks!$P$8:$V$57,5,FALSE())),"",VLOOKUP($C43,Tasks!$P$8:$V$57,5,FALSE()))</f>
        <v/>
      </c>
      <c r="F43" s="188" t="str">
        <f aca="false">IF(ISERROR(VLOOKUP($C43,Tasks!$P$8:$V$57,7,FALSE())),"",VLOOKUP($C43,Tasks!$P$8:$V$57,7,FALSE()))</f>
        <v/>
      </c>
      <c r="G43" s="189" t="str">
        <f aca="false">IF(ISERROR(VLOOKUP($C43,Tasks!$Q$8:$V$57,3,FALSE())),"",VLOOKUP($C43,Tasks!$Q$8:$V$57,3,FALSE()))</f>
        <v/>
      </c>
      <c r="H43" s="190" t="str">
        <f aca="false">IF(ISERROR(VLOOKUP($C43,Tasks!$Q$8:$V$57,4,FALSE())),"",VLOOKUP($C43,Tasks!$Q$8:$V$57,4,FALSE()))</f>
        <v/>
      </c>
      <c r="I43" s="191" t="str">
        <f aca="false">IF(ISERROR(VLOOKUP($C43,Tasks!$Q$8:$V$57,5,FALSE())),"",VLOOKUP($C43,Tasks!$Q$8:$V$57,5,FALSE()))</f>
        <v/>
      </c>
      <c r="J43" s="192" t="str">
        <f aca="false">IF(ISERROR(VLOOKUP($C43,Tasks!$Q$8:$V$57,6,FALSE())),"",VLOOKUP($C43,Tasks!$Q$8:$V$57,6,FALSE()))</f>
        <v/>
      </c>
      <c r="K43" s="193" t="str">
        <f aca="false">IF(ISERROR(VLOOKUP($C43,Tasks!$R$8:$V$57,2,FALSE())),"",VLOOKUP($C43,Tasks!$R$8:$V$57,2,FALSE()))</f>
        <v/>
      </c>
      <c r="L43" s="194" t="str">
        <f aca="false">IF(ISERROR(VLOOKUP($C43,Tasks!$R$8:$V$57,3,FALSE())),"",VLOOKUP($C43,Tasks!$R$8:$V$57,3,FALSE()))</f>
        <v/>
      </c>
      <c r="M43" s="195" t="str">
        <f aca="false">IF(ISERROR(VLOOKUP($C43,Tasks!$R$8:$V$57,4,FALSE())),"",VLOOKUP($C43,Tasks!$R$8:$V$57,4,FALSE()))</f>
        <v/>
      </c>
      <c r="N43" s="196" t="str">
        <f aca="false">IF(ISERROR(VLOOKUP($C43,Tasks!$R$8:$V$57,5,FALSE())),"",VLOOKUP($C43,Tasks!$R$8:$V$57,5,FALSE()))</f>
        <v/>
      </c>
      <c r="O43" s="11"/>
    </row>
    <row r="44" customFormat="false" ht="12.75" hidden="false" customHeight="false" outlineLevel="0" collapsed="false">
      <c r="B44" s="11"/>
      <c r="C44" s="135" t="n">
        <v>35</v>
      </c>
      <c r="D44" s="186" t="str">
        <f aca="false">IF(ISERROR(VLOOKUP($C44,Tasks!$P$8:$V$57,4,FALSE())),"",VLOOKUP($C44,Tasks!$P$8:$V$57,4,FALSE()))</f>
        <v/>
      </c>
      <c r="E44" s="187" t="str">
        <f aca="false">IF(ISERROR(VLOOKUP($C44,Tasks!$P$8:$V$57,5,FALSE())),"",VLOOKUP($C44,Tasks!$P$8:$V$57,5,FALSE()))</f>
        <v/>
      </c>
      <c r="F44" s="188" t="str">
        <f aca="false">IF(ISERROR(VLOOKUP($C44,Tasks!$P$8:$V$57,7,FALSE())),"",VLOOKUP($C44,Tasks!$P$8:$V$57,7,FALSE()))</f>
        <v/>
      </c>
      <c r="G44" s="189" t="str">
        <f aca="false">IF(ISERROR(VLOOKUP($C44,Tasks!$Q$8:$V$57,3,FALSE())),"",VLOOKUP($C44,Tasks!$Q$8:$V$57,3,FALSE()))</f>
        <v/>
      </c>
      <c r="H44" s="190" t="str">
        <f aca="false">IF(ISERROR(VLOOKUP($C44,Tasks!$Q$8:$V$57,4,FALSE())),"",VLOOKUP($C44,Tasks!$Q$8:$V$57,4,FALSE()))</f>
        <v/>
      </c>
      <c r="I44" s="191" t="str">
        <f aca="false">IF(ISERROR(VLOOKUP($C44,Tasks!$Q$8:$V$57,5,FALSE())),"",VLOOKUP($C44,Tasks!$Q$8:$V$57,5,FALSE()))</f>
        <v/>
      </c>
      <c r="J44" s="192" t="str">
        <f aca="false">IF(ISERROR(VLOOKUP($C44,Tasks!$Q$8:$V$57,6,FALSE())),"",VLOOKUP($C44,Tasks!$Q$8:$V$57,6,FALSE()))</f>
        <v/>
      </c>
      <c r="K44" s="193" t="str">
        <f aca="false">IF(ISERROR(VLOOKUP($C44,Tasks!$R$8:$V$57,2,FALSE())),"",VLOOKUP($C44,Tasks!$R$8:$V$57,2,FALSE()))</f>
        <v/>
      </c>
      <c r="L44" s="194" t="str">
        <f aca="false">IF(ISERROR(VLOOKUP($C44,Tasks!$R$8:$V$57,3,FALSE())),"",VLOOKUP($C44,Tasks!$R$8:$V$57,3,FALSE()))</f>
        <v/>
      </c>
      <c r="M44" s="195" t="str">
        <f aca="false">IF(ISERROR(VLOOKUP($C44,Tasks!$R$8:$V$57,4,FALSE())),"",VLOOKUP($C44,Tasks!$R$8:$V$57,4,FALSE()))</f>
        <v/>
      </c>
      <c r="N44" s="196" t="str">
        <f aca="false">IF(ISERROR(VLOOKUP($C44,Tasks!$R$8:$V$57,5,FALSE())),"",VLOOKUP($C44,Tasks!$R$8:$V$57,5,FALSE()))</f>
        <v/>
      </c>
      <c r="O44" s="11"/>
    </row>
    <row r="45" customFormat="false" ht="12.75" hidden="false" customHeight="false" outlineLevel="0" collapsed="false">
      <c r="B45" s="11"/>
      <c r="C45" s="135" t="n">
        <v>36</v>
      </c>
      <c r="D45" s="186" t="str">
        <f aca="false">IF(ISERROR(VLOOKUP($C45,Tasks!$P$8:$V$57,4,FALSE())),"",VLOOKUP($C45,Tasks!$P$8:$V$57,4,FALSE()))</f>
        <v/>
      </c>
      <c r="E45" s="187" t="str">
        <f aca="false">IF(ISERROR(VLOOKUP($C45,Tasks!$P$8:$V$57,5,FALSE())),"",VLOOKUP($C45,Tasks!$P$8:$V$57,5,FALSE()))</f>
        <v/>
      </c>
      <c r="F45" s="188" t="str">
        <f aca="false">IF(ISERROR(VLOOKUP($C45,Tasks!$P$8:$V$57,7,FALSE())),"",VLOOKUP($C45,Tasks!$P$8:$V$57,7,FALSE()))</f>
        <v/>
      </c>
      <c r="G45" s="189" t="str">
        <f aca="false">IF(ISERROR(VLOOKUP($C45,Tasks!$Q$8:$V$57,3,FALSE())),"",VLOOKUP($C45,Tasks!$Q$8:$V$57,3,FALSE()))</f>
        <v/>
      </c>
      <c r="H45" s="190" t="str">
        <f aca="false">IF(ISERROR(VLOOKUP($C45,Tasks!$Q$8:$V$57,4,FALSE())),"",VLOOKUP($C45,Tasks!$Q$8:$V$57,4,FALSE()))</f>
        <v/>
      </c>
      <c r="I45" s="191" t="str">
        <f aca="false">IF(ISERROR(VLOOKUP($C45,Tasks!$Q$8:$V$57,5,FALSE())),"",VLOOKUP($C45,Tasks!$Q$8:$V$57,5,FALSE()))</f>
        <v/>
      </c>
      <c r="J45" s="192" t="str">
        <f aca="false">IF(ISERROR(VLOOKUP($C45,Tasks!$Q$8:$V$57,6,FALSE())),"",VLOOKUP($C45,Tasks!$Q$8:$V$57,6,FALSE()))</f>
        <v/>
      </c>
      <c r="K45" s="193" t="str">
        <f aca="false">IF(ISERROR(VLOOKUP($C45,Tasks!$R$8:$V$57,2,FALSE())),"",VLOOKUP($C45,Tasks!$R$8:$V$57,2,FALSE()))</f>
        <v/>
      </c>
      <c r="L45" s="194" t="str">
        <f aca="false">IF(ISERROR(VLOOKUP($C45,Tasks!$R$8:$V$57,3,FALSE())),"",VLOOKUP($C45,Tasks!$R$8:$V$57,3,FALSE()))</f>
        <v/>
      </c>
      <c r="M45" s="195" t="str">
        <f aca="false">IF(ISERROR(VLOOKUP($C45,Tasks!$R$8:$V$57,4,FALSE())),"",VLOOKUP($C45,Tasks!$R$8:$V$57,4,FALSE()))</f>
        <v/>
      </c>
      <c r="N45" s="196" t="str">
        <f aca="false">IF(ISERROR(VLOOKUP($C45,Tasks!$R$8:$V$57,5,FALSE())),"",VLOOKUP($C45,Tasks!$R$8:$V$57,5,FALSE()))</f>
        <v/>
      </c>
      <c r="O45" s="11"/>
    </row>
    <row r="46" customFormat="false" ht="12.75" hidden="false" customHeight="false" outlineLevel="0" collapsed="false">
      <c r="B46" s="11"/>
      <c r="C46" s="135" t="n">
        <v>37</v>
      </c>
      <c r="D46" s="186" t="str">
        <f aca="false">IF(ISERROR(VLOOKUP($C46,Tasks!$P$8:$V$57,4,FALSE())),"",VLOOKUP($C46,Tasks!$P$8:$V$57,4,FALSE()))</f>
        <v/>
      </c>
      <c r="E46" s="187" t="str">
        <f aca="false">IF(ISERROR(VLOOKUP($C46,Tasks!$P$8:$V$57,5,FALSE())),"",VLOOKUP($C46,Tasks!$P$8:$V$57,5,FALSE()))</f>
        <v/>
      </c>
      <c r="F46" s="188" t="str">
        <f aca="false">IF(ISERROR(VLOOKUP($C46,Tasks!$P$8:$V$57,7,FALSE())),"",VLOOKUP($C46,Tasks!$P$8:$V$57,7,FALSE()))</f>
        <v/>
      </c>
      <c r="G46" s="189" t="str">
        <f aca="false">IF(ISERROR(VLOOKUP($C46,Tasks!$Q$8:$V$57,3,FALSE())),"",VLOOKUP($C46,Tasks!$Q$8:$V$57,3,FALSE()))</f>
        <v/>
      </c>
      <c r="H46" s="190" t="str">
        <f aca="false">IF(ISERROR(VLOOKUP($C46,Tasks!$Q$8:$V$57,4,FALSE())),"",VLOOKUP($C46,Tasks!$Q$8:$V$57,4,FALSE()))</f>
        <v/>
      </c>
      <c r="I46" s="191" t="str">
        <f aca="false">IF(ISERROR(VLOOKUP($C46,Tasks!$Q$8:$V$57,5,FALSE())),"",VLOOKUP($C46,Tasks!$Q$8:$V$57,5,FALSE()))</f>
        <v/>
      </c>
      <c r="J46" s="192" t="str">
        <f aca="false">IF(ISERROR(VLOOKUP($C46,Tasks!$Q$8:$V$57,6,FALSE())),"",VLOOKUP($C46,Tasks!$Q$8:$V$57,6,FALSE()))</f>
        <v/>
      </c>
      <c r="K46" s="193" t="str">
        <f aca="false">IF(ISERROR(VLOOKUP($C46,Tasks!$R$8:$V$57,2,FALSE())),"",VLOOKUP($C46,Tasks!$R$8:$V$57,2,FALSE()))</f>
        <v/>
      </c>
      <c r="L46" s="194" t="str">
        <f aca="false">IF(ISERROR(VLOOKUP($C46,Tasks!$R$8:$V$57,3,FALSE())),"",VLOOKUP($C46,Tasks!$R$8:$V$57,3,FALSE()))</f>
        <v/>
      </c>
      <c r="M46" s="195" t="str">
        <f aca="false">IF(ISERROR(VLOOKUP($C46,Tasks!$R$8:$V$57,4,FALSE())),"",VLOOKUP($C46,Tasks!$R$8:$V$57,4,FALSE()))</f>
        <v/>
      </c>
      <c r="N46" s="196" t="str">
        <f aca="false">IF(ISERROR(VLOOKUP($C46,Tasks!$R$8:$V$57,5,FALSE())),"",VLOOKUP($C46,Tasks!$R$8:$V$57,5,FALSE()))</f>
        <v/>
      </c>
      <c r="O46" s="11"/>
    </row>
    <row r="47" customFormat="false" ht="12.75" hidden="false" customHeight="false" outlineLevel="0" collapsed="false">
      <c r="B47" s="11"/>
      <c r="C47" s="135" t="n">
        <v>38</v>
      </c>
      <c r="D47" s="186" t="str">
        <f aca="false">IF(ISERROR(VLOOKUP($C47,Tasks!$P$8:$V$57,4,FALSE())),"",VLOOKUP($C47,Tasks!$P$8:$V$57,4,FALSE()))</f>
        <v/>
      </c>
      <c r="E47" s="187" t="str">
        <f aca="false">IF(ISERROR(VLOOKUP($C47,Tasks!$P$8:$V$57,5,FALSE())),"",VLOOKUP($C47,Tasks!$P$8:$V$57,5,FALSE()))</f>
        <v/>
      </c>
      <c r="F47" s="188" t="str">
        <f aca="false">IF(ISERROR(VLOOKUP($C47,Tasks!$P$8:$V$57,7,FALSE())),"",VLOOKUP($C47,Tasks!$P$8:$V$57,7,FALSE()))</f>
        <v/>
      </c>
      <c r="G47" s="189" t="str">
        <f aca="false">IF(ISERROR(VLOOKUP($C47,Tasks!$Q$8:$V$57,3,FALSE())),"",VLOOKUP($C47,Tasks!$Q$8:$V$57,3,FALSE()))</f>
        <v/>
      </c>
      <c r="H47" s="190" t="str">
        <f aca="false">IF(ISERROR(VLOOKUP($C47,Tasks!$Q$8:$V$57,4,FALSE())),"",VLOOKUP($C47,Tasks!$Q$8:$V$57,4,FALSE()))</f>
        <v/>
      </c>
      <c r="I47" s="191" t="str">
        <f aca="false">IF(ISERROR(VLOOKUP($C47,Tasks!$Q$8:$V$57,5,FALSE())),"",VLOOKUP($C47,Tasks!$Q$8:$V$57,5,FALSE()))</f>
        <v/>
      </c>
      <c r="J47" s="192" t="str">
        <f aca="false">IF(ISERROR(VLOOKUP($C47,Tasks!$Q$8:$V$57,6,FALSE())),"",VLOOKUP($C47,Tasks!$Q$8:$V$57,6,FALSE()))</f>
        <v/>
      </c>
      <c r="K47" s="193" t="str">
        <f aca="false">IF(ISERROR(VLOOKUP($C47,Tasks!$R$8:$V$57,2,FALSE())),"",VLOOKUP($C47,Tasks!$R$8:$V$57,2,FALSE()))</f>
        <v/>
      </c>
      <c r="L47" s="194" t="str">
        <f aca="false">IF(ISERROR(VLOOKUP($C47,Tasks!$R$8:$V$57,3,FALSE())),"",VLOOKUP($C47,Tasks!$R$8:$V$57,3,FALSE()))</f>
        <v/>
      </c>
      <c r="M47" s="195" t="str">
        <f aca="false">IF(ISERROR(VLOOKUP($C47,Tasks!$R$8:$V$57,4,FALSE())),"",VLOOKUP($C47,Tasks!$R$8:$V$57,4,FALSE()))</f>
        <v/>
      </c>
      <c r="N47" s="196" t="str">
        <f aca="false">IF(ISERROR(VLOOKUP($C47,Tasks!$R$8:$V$57,5,FALSE())),"",VLOOKUP($C47,Tasks!$R$8:$V$57,5,FALSE()))</f>
        <v/>
      </c>
      <c r="O47" s="11"/>
    </row>
    <row r="48" customFormat="false" ht="12.75" hidden="false" customHeight="false" outlineLevel="0" collapsed="false">
      <c r="B48" s="11"/>
      <c r="C48" s="135" t="n">
        <v>39</v>
      </c>
      <c r="D48" s="186" t="str">
        <f aca="false">IF(ISERROR(VLOOKUP($C48,Tasks!$P$8:$V$57,4,FALSE())),"",VLOOKUP($C48,Tasks!$P$8:$V$57,4,FALSE()))</f>
        <v/>
      </c>
      <c r="E48" s="187" t="str">
        <f aca="false">IF(ISERROR(VLOOKUP($C48,Tasks!$P$8:$V$57,5,FALSE())),"",VLOOKUP($C48,Tasks!$P$8:$V$57,5,FALSE()))</f>
        <v/>
      </c>
      <c r="F48" s="188" t="str">
        <f aca="false">IF(ISERROR(VLOOKUP($C48,Tasks!$P$8:$V$57,7,FALSE())),"",VLOOKUP($C48,Tasks!$P$8:$V$57,7,FALSE()))</f>
        <v/>
      </c>
      <c r="G48" s="189" t="str">
        <f aca="false">IF(ISERROR(VLOOKUP($C48,Tasks!$Q$8:$V$57,3,FALSE())),"",VLOOKUP($C48,Tasks!$Q$8:$V$57,3,FALSE()))</f>
        <v/>
      </c>
      <c r="H48" s="190" t="str">
        <f aca="false">IF(ISERROR(VLOOKUP($C48,Tasks!$Q$8:$V$57,4,FALSE())),"",VLOOKUP($C48,Tasks!$Q$8:$V$57,4,FALSE()))</f>
        <v/>
      </c>
      <c r="I48" s="191" t="str">
        <f aca="false">IF(ISERROR(VLOOKUP($C48,Tasks!$Q$8:$V$57,5,FALSE())),"",VLOOKUP($C48,Tasks!$Q$8:$V$57,5,FALSE()))</f>
        <v/>
      </c>
      <c r="J48" s="192" t="str">
        <f aca="false">IF(ISERROR(VLOOKUP($C48,Tasks!$Q$8:$V$57,6,FALSE())),"",VLOOKUP($C48,Tasks!$Q$8:$V$57,6,FALSE()))</f>
        <v/>
      </c>
      <c r="K48" s="193" t="str">
        <f aca="false">IF(ISERROR(VLOOKUP($C48,Tasks!$R$8:$V$57,2,FALSE())),"",VLOOKUP($C48,Tasks!$R$8:$V$57,2,FALSE()))</f>
        <v/>
      </c>
      <c r="L48" s="194" t="str">
        <f aca="false">IF(ISERROR(VLOOKUP($C48,Tasks!$R$8:$V$57,3,FALSE())),"",VLOOKUP($C48,Tasks!$R$8:$V$57,3,FALSE()))</f>
        <v/>
      </c>
      <c r="M48" s="195" t="str">
        <f aca="false">IF(ISERROR(VLOOKUP($C48,Tasks!$R$8:$V$57,4,FALSE())),"",VLOOKUP($C48,Tasks!$R$8:$V$57,4,FALSE()))</f>
        <v/>
      </c>
      <c r="N48" s="196" t="str">
        <f aca="false">IF(ISERROR(VLOOKUP($C48,Tasks!$R$8:$V$57,5,FALSE())),"",VLOOKUP($C48,Tasks!$R$8:$V$57,5,FALSE()))</f>
        <v/>
      </c>
      <c r="O48" s="11"/>
    </row>
    <row r="49" customFormat="false" ht="12.75" hidden="false" customHeight="false" outlineLevel="0" collapsed="false">
      <c r="B49" s="11"/>
      <c r="C49" s="135" t="n">
        <v>40</v>
      </c>
      <c r="D49" s="186" t="str">
        <f aca="false">IF(ISERROR(VLOOKUP($C49,Tasks!$P$8:$V$57,4,FALSE())),"",VLOOKUP($C49,Tasks!$P$8:$V$57,4,FALSE()))</f>
        <v/>
      </c>
      <c r="E49" s="187" t="str">
        <f aca="false">IF(ISERROR(VLOOKUP($C49,Tasks!$P$8:$V$57,5,FALSE())),"",VLOOKUP($C49,Tasks!$P$8:$V$57,5,FALSE()))</f>
        <v/>
      </c>
      <c r="F49" s="188" t="str">
        <f aca="false">IF(ISERROR(VLOOKUP($C49,Tasks!$P$8:$V$57,7,FALSE())),"",VLOOKUP($C49,Tasks!$P$8:$V$57,7,FALSE()))</f>
        <v/>
      </c>
      <c r="G49" s="189" t="str">
        <f aca="false">IF(ISERROR(VLOOKUP($C49,Tasks!$Q$8:$V$57,3,FALSE())),"",VLOOKUP($C49,Tasks!$Q$8:$V$57,3,FALSE()))</f>
        <v/>
      </c>
      <c r="H49" s="190" t="str">
        <f aca="false">IF(ISERROR(VLOOKUP($C49,Tasks!$Q$8:$V$57,4,FALSE())),"",VLOOKUP($C49,Tasks!$Q$8:$V$57,4,FALSE()))</f>
        <v/>
      </c>
      <c r="I49" s="191" t="str">
        <f aca="false">IF(ISERROR(VLOOKUP($C49,Tasks!$Q$8:$V$57,5,FALSE())),"",VLOOKUP($C49,Tasks!$Q$8:$V$57,5,FALSE()))</f>
        <v/>
      </c>
      <c r="J49" s="192" t="str">
        <f aca="false">IF(ISERROR(VLOOKUP($C49,Tasks!$Q$8:$V$57,6,FALSE())),"",VLOOKUP($C49,Tasks!$Q$8:$V$57,6,FALSE()))</f>
        <v/>
      </c>
      <c r="K49" s="193" t="str">
        <f aca="false">IF(ISERROR(VLOOKUP($C49,Tasks!$R$8:$V$57,2,FALSE())),"",VLOOKUP($C49,Tasks!$R$8:$V$57,2,FALSE()))</f>
        <v/>
      </c>
      <c r="L49" s="194" t="str">
        <f aca="false">IF(ISERROR(VLOOKUP($C49,Tasks!$R$8:$V$57,3,FALSE())),"",VLOOKUP($C49,Tasks!$R$8:$V$57,3,FALSE()))</f>
        <v/>
      </c>
      <c r="M49" s="195" t="str">
        <f aca="false">IF(ISERROR(VLOOKUP($C49,Tasks!$R$8:$V$57,4,FALSE())),"",VLOOKUP($C49,Tasks!$R$8:$V$57,4,FALSE()))</f>
        <v/>
      </c>
      <c r="N49" s="196" t="str">
        <f aca="false">IF(ISERROR(VLOOKUP($C49,Tasks!$R$8:$V$57,5,FALSE())),"",VLOOKUP($C49,Tasks!$R$8:$V$57,5,FALSE()))</f>
        <v/>
      </c>
      <c r="O49" s="11"/>
    </row>
    <row r="50" customFormat="false" ht="12.75" hidden="false" customHeight="false" outlineLevel="0" collapsed="false">
      <c r="B50" s="11"/>
      <c r="C50" s="135" t="n">
        <v>41</v>
      </c>
      <c r="D50" s="186" t="str">
        <f aca="false">IF(ISERROR(VLOOKUP($C50,Tasks!$P$8:$V$57,4,FALSE())),"",VLOOKUP($C50,Tasks!$P$8:$V$57,4,FALSE()))</f>
        <v/>
      </c>
      <c r="E50" s="187" t="str">
        <f aca="false">IF(ISERROR(VLOOKUP($C50,Tasks!$P$8:$V$57,5,FALSE())),"",VLOOKUP($C50,Tasks!$P$8:$V$57,5,FALSE()))</f>
        <v/>
      </c>
      <c r="F50" s="188" t="str">
        <f aca="false">IF(ISERROR(VLOOKUP($C50,Tasks!$P$8:$V$57,7,FALSE())),"",VLOOKUP($C50,Tasks!$P$8:$V$57,7,FALSE()))</f>
        <v/>
      </c>
      <c r="G50" s="189" t="str">
        <f aca="false">IF(ISERROR(VLOOKUP($C50,Tasks!$Q$8:$V$57,3,FALSE())),"",VLOOKUP($C50,Tasks!$Q$8:$V$57,3,FALSE()))</f>
        <v/>
      </c>
      <c r="H50" s="190" t="str">
        <f aca="false">IF(ISERROR(VLOOKUP($C50,Tasks!$Q$8:$V$57,4,FALSE())),"",VLOOKUP($C50,Tasks!$Q$8:$V$57,4,FALSE()))</f>
        <v/>
      </c>
      <c r="I50" s="191" t="str">
        <f aca="false">IF(ISERROR(VLOOKUP($C50,Tasks!$Q$8:$V$57,5,FALSE())),"",VLOOKUP($C50,Tasks!$Q$8:$V$57,5,FALSE()))</f>
        <v/>
      </c>
      <c r="J50" s="192" t="str">
        <f aca="false">IF(ISERROR(VLOOKUP($C50,Tasks!$Q$8:$V$57,6,FALSE())),"",VLOOKUP($C50,Tasks!$Q$8:$V$57,6,FALSE()))</f>
        <v/>
      </c>
      <c r="K50" s="193" t="str">
        <f aca="false">IF(ISERROR(VLOOKUP($C50,Tasks!$R$8:$V$57,2,FALSE())),"",VLOOKUP($C50,Tasks!$R$8:$V$57,2,FALSE()))</f>
        <v/>
      </c>
      <c r="L50" s="194" t="str">
        <f aca="false">IF(ISERROR(VLOOKUP($C50,Tasks!$R$8:$V$57,3,FALSE())),"",VLOOKUP($C50,Tasks!$R$8:$V$57,3,FALSE()))</f>
        <v/>
      </c>
      <c r="M50" s="195" t="str">
        <f aca="false">IF(ISERROR(VLOOKUP($C50,Tasks!$R$8:$V$57,4,FALSE())),"",VLOOKUP($C50,Tasks!$R$8:$V$57,4,FALSE()))</f>
        <v/>
      </c>
      <c r="N50" s="196" t="str">
        <f aca="false">IF(ISERROR(VLOOKUP($C50,Tasks!$R$8:$V$57,5,FALSE())),"",VLOOKUP($C50,Tasks!$R$8:$V$57,5,FALSE()))</f>
        <v/>
      </c>
      <c r="O50" s="11"/>
    </row>
    <row r="51" customFormat="false" ht="12.75" hidden="false" customHeight="false" outlineLevel="0" collapsed="false">
      <c r="B51" s="11"/>
      <c r="C51" s="135" t="n">
        <v>42</v>
      </c>
      <c r="D51" s="186" t="str">
        <f aca="false">IF(ISERROR(VLOOKUP($C51,Tasks!$P$8:$V$57,4,FALSE())),"",VLOOKUP($C51,Tasks!$P$8:$V$57,4,FALSE()))</f>
        <v/>
      </c>
      <c r="E51" s="187" t="str">
        <f aca="false">IF(ISERROR(VLOOKUP($C51,Tasks!$P$8:$V$57,5,FALSE())),"",VLOOKUP($C51,Tasks!$P$8:$V$57,5,FALSE()))</f>
        <v/>
      </c>
      <c r="F51" s="188" t="str">
        <f aca="false">IF(ISERROR(VLOOKUP($C51,Tasks!$P$8:$V$57,7,FALSE())),"",VLOOKUP($C51,Tasks!$P$8:$V$57,7,FALSE()))</f>
        <v/>
      </c>
      <c r="G51" s="189" t="str">
        <f aca="false">IF(ISERROR(VLOOKUP($C51,Tasks!$Q$8:$V$57,3,FALSE())),"",VLOOKUP($C51,Tasks!$Q$8:$V$57,3,FALSE()))</f>
        <v/>
      </c>
      <c r="H51" s="190" t="str">
        <f aca="false">IF(ISERROR(VLOOKUP($C51,Tasks!$Q$8:$V$57,4,FALSE())),"",VLOOKUP($C51,Tasks!$Q$8:$V$57,4,FALSE()))</f>
        <v/>
      </c>
      <c r="I51" s="191" t="str">
        <f aca="false">IF(ISERROR(VLOOKUP($C51,Tasks!$Q$8:$V$57,5,FALSE())),"",VLOOKUP($C51,Tasks!$Q$8:$V$57,5,FALSE()))</f>
        <v/>
      </c>
      <c r="J51" s="192" t="str">
        <f aca="false">IF(ISERROR(VLOOKUP($C51,Tasks!$Q$8:$V$57,6,FALSE())),"",VLOOKUP($C51,Tasks!$Q$8:$V$57,6,FALSE()))</f>
        <v/>
      </c>
      <c r="K51" s="193" t="str">
        <f aca="false">IF(ISERROR(VLOOKUP($C51,Tasks!$R$8:$V$57,2,FALSE())),"",VLOOKUP($C51,Tasks!$R$8:$V$57,2,FALSE()))</f>
        <v/>
      </c>
      <c r="L51" s="194" t="str">
        <f aca="false">IF(ISERROR(VLOOKUP($C51,Tasks!$R$8:$V$57,3,FALSE())),"",VLOOKUP($C51,Tasks!$R$8:$V$57,3,FALSE()))</f>
        <v/>
      </c>
      <c r="M51" s="195" t="str">
        <f aca="false">IF(ISERROR(VLOOKUP($C51,Tasks!$R$8:$V$57,4,FALSE())),"",VLOOKUP($C51,Tasks!$R$8:$V$57,4,FALSE()))</f>
        <v/>
      </c>
      <c r="N51" s="196" t="str">
        <f aca="false">IF(ISERROR(VLOOKUP($C51,Tasks!$R$8:$V$57,5,FALSE())),"",VLOOKUP($C51,Tasks!$R$8:$V$57,5,FALSE()))</f>
        <v/>
      </c>
      <c r="O51" s="11"/>
    </row>
    <row r="52" customFormat="false" ht="12.75" hidden="false" customHeight="false" outlineLevel="0" collapsed="false">
      <c r="B52" s="11"/>
      <c r="C52" s="135" t="n">
        <v>43</v>
      </c>
      <c r="D52" s="186" t="str">
        <f aca="false">IF(ISERROR(VLOOKUP($C52,Tasks!$P$8:$V$57,4,FALSE())),"",VLOOKUP($C52,Tasks!$P$8:$V$57,4,FALSE()))</f>
        <v/>
      </c>
      <c r="E52" s="187" t="str">
        <f aca="false">IF(ISERROR(VLOOKUP($C52,Tasks!$P$8:$V$57,5,FALSE())),"",VLOOKUP($C52,Tasks!$P$8:$V$57,5,FALSE()))</f>
        <v/>
      </c>
      <c r="F52" s="188" t="str">
        <f aca="false">IF(ISERROR(VLOOKUP($C52,Tasks!$P$8:$V$57,7,FALSE())),"",VLOOKUP($C52,Tasks!$P$8:$V$57,7,FALSE()))</f>
        <v/>
      </c>
      <c r="G52" s="189" t="str">
        <f aca="false">IF(ISERROR(VLOOKUP($C52,Tasks!$Q$8:$V$57,3,FALSE())),"",VLOOKUP($C52,Tasks!$Q$8:$V$57,3,FALSE()))</f>
        <v/>
      </c>
      <c r="H52" s="190" t="str">
        <f aca="false">IF(ISERROR(VLOOKUP($C52,Tasks!$Q$8:$V$57,4,FALSE())),"",VLOOKUP($C52,Tasks!$Q$8:$V$57,4,FALSE()))</f>
        <v/>
      </c>
      <c r="I52" s="191" t="str">
        <f aca="false">IF(ISERROR(VLOOKUP($C52,Tasks!$Q$8:$V$57,5,FALSE())),"",VLOOKUP($C52,Tasks!$Q$8:$V$57,5,FALSE()))</f>
        <v/>
      </c>
      <c r="J52" s="192" t="str">
        <f aca="false">IF(ISERROR(VLOOKUP($C52,Tasks!$Q$8:$V$57,6,FALSE())),"",VLOOKUP($C52,Tasks!$Q$8:$V$57,6,FALSE()))</f>
        <v/>
      </c>
      <c r="K52" s="193" t="str">
        <f aca="false">IF(ISERROR(VLOOKUP($C52,Tasks!$R$8:$V$57,2,FALSE())),"",VLOOKUP($C52,Tasks!$R$8:$V$57,2,FALSE()))</f>
        <v/>
      </c>
      <c r="L52" s="194" t="str">
        <f aca="false">IF(ISERROR(VLOOKUP($C52,Tasks!$R$8:$V$57,3,FALSE())),"",VLOOKUP($C52,Tasks!$R$8:$V$57,3,FALSE()))</f>
        <v/>
      </c>
      <c r="M52" s="195" t="str">
        <f aca="false">IF(ISERROR(VLOOKUP($C52,Tasks!$R$8:$V$57,4,FALSE())),"",VLOOKUP($C52,Tasks!$R$8:$V$57,4,FALSE()))</f>
        <v/>
      </c>
      <c r="N52" s="196" t="str">
        <f aca="false">IF(ISERROR(VLOOKUP($C52,Tasks!$R$8:$V$57,5,FALSE())),"",VLOOKUP($C52,Tasks!$R$8:$V$57,5,FALSE()))</f>
        <v/>
      </c>
      <c r="O52" s="11"/>
    </row>
    <row r="53" customFormat="false" ht="12.75" hidden="false" customHeight="false" outlineLevel="0" collapsed="false">
      <c r="B53" s="11"/>
      <c r="C53" s="135" t="n">
        <v>44</v>
      </c>
      <c r="D53" s="186" t="str">
        <f aca="false">IF(ISERROR(VLOOKUP($C53,Tasks!$P$8:$V$57,4,FALSE())),"",VLOOKUP($C53,Tasks!$P$8:$V$57,4,FALSE()))</f>
        <v/>
      </c>
      <c r="E53" s="187" t="str">
        <f aca="false">IF(ISERROR(VLOOKUP($C53,Tasks!$P$8:$V$57,5,FALSE())),"",VLOOKUP($C53,Tasks!$P$8:$V$57,5,FALSE()))</f>
        <v/>
      </c>
      <c r="F53" s="188" t="str">
        <f aca="false">IF(ISERROR(VLOOKUP($C53,Tasks!$P$8:$V$57,7,FALSE())),"",VLOOKUP($C53,Tasks!$P$8:$V$57,7,FALSE()))</f>
        <v/>
      </c>
      <c r="G53" s="189" t="str">
        <f aca="false">IF(ISERROR(VLOOKUP($C53,Tasks!$Q$8:$V$57,3,FALSE())),"",VLOOKUP($C53,Tasks!$Q$8:$V$57,3,FALSE()))</f>
        <v/>
      </c>
      <c r="H53" s="190" t="str">
        <f aca="false">IF(ISERROR(VLOOKUP($C53,Tasks!$Q$8:$V$57,4,FALSE())),"",VLOOKUP($C53,Tasks!$Q$8:$V$57,4,FALSE()))</f>
        <v/>
      </c>
      <c r="I53" s="191" t="str">
        <f aca="false">IF(ISERROR(VLOOKUP($C53,Tasks!$Q$8:$V$57,5,FALSE())),"",VLOOKUP($C53,Tasks!$Q$8:$V$57,5,FALSE()))</f>
        <v/>
      </c>
      <c r="J53" s="192" t="str">
        <f aca="false">IF(ISERROR(VLOOKUP($C53,Tasks!$Q$8:$V$57,6,FALSE())),"",VLOOKUP($C53,Tasks!$Q$8:$V$57,6,FALSE()))</f>
        <v/>
      </c>
      <c r="K53" s="193" t="str">
        <f aca="false">IF(ISERROR(VLOOKUP($C53,Tasks!$R$8:$V$57,2,FALSE())),"",VLOOKUP($C53,Tasks!$R$8:$V$57,2,FALSE()))</f>
        <v/>
      </c>
      <c r="L53" s="194" t="str">
        <f aca="false">IF(ISERROR(VLOOKUP($C53,Tasks!$R$8:$V$57,3,FALSE())),"",VLOOKUP($C53,Tasks!$R$8:$V$57,3,FALSE()))</f>
        <v/>
      </c>
      <c r="M53" s="195" t="str">
        <f aca="false">IF(ISERROR(VLOOKUP($C53,Tasks!$R$8:$V$57,4,FALSE())),"",VLOOKUP($C53,Tasks!$R$8:$V$57,4,FALSE()))</f>
        <v/>
      </c>
      <c r="N53" s="196" t="str">
        <f aca="false">IF(ISERROR(VLOOKUP($C53,Tasks!$R$8:$V$57,5,FALSE())),"",VLOOKUP($C53,Tasks!$R$8:$V$57,5,FALSE()))</f>
        <v/>
      </c>
      <c r="O53" s="11"/>
    </row>
    <row r="54" customFormat="false" ht="12.75" hidden="false" customHeight="false" outlineLevel="0" collapsed="false">
      <c r="B54" s="11"/>
      <c r="C54" s="135" t="n">
        <v>45</v>
      </c>
      <c r="D54" s="186" t="str">
        <f aca="false">IF(ISERROR(VLOOKUP($C54,Tasks!$P$8:$V$57,4,FALSE())),"",VLOOKUP($C54,Tasks!$P$8:$V$57,4,FALSE()))</f>
        <v/>
      </c>
      <c r="E54" s="187" t="str">
        <f aca="false">IF(ISERROR(VLOOKUP($C54,Tasks!$P$8:$V$57,5,FALSE())),"",VLOOKUP($C54,Tasks!$P$8:$V$57,5,FALSE()))</f>
        <v/>
      </c>
      <c r="F54" s="188" t="str">
        <f aca="false">IF(ISERROR(VLOOKUP($C54,Tasks!$P$8:$V$57,7,FALSE())),"",VLOOKUP($C54,Tasks!$P$8:$V$57,7,FALSE()))</f>
        <v/>
      </c>
      <c r="G54" s="189" t="str">
        <f aca="false">IF(ISERROR(VLOOKUP($C54,Tasks!$Q$8:$V$57,3,FALSE())),"",VLOOKUP($C54,Tasks!$Q$8:$V$57,3,FALSE()))</f>
        <v/>
      </c>
      <c r="H54" s="190" t="str">
        <f aca="false">IF(ISERROR(VLOOKUP($C54,Tasks!$Q$8:$V$57,4,FALSE())),"",VLOOKUP($C54,Tasks!$Q$8:$V$57,4,FALSE()))</f>
        <v/>
      </c>
      <c r="I54" s="191" t="str">
        <f aca="false">IF(ISERROR(VLOOKUP($C54,Tasks!$Q$8:$V$57,5,FALSE())),"",VLOOKUP($C54,Tasks!$Q$8:$V$57,5,FALSE()))</f>
        <v/>
      </c>
      <c r="J54" s="192" t="str">
        <f aca="false">IF(ISERROR(VLOOKUP($C54,Tasks!$Q$8:$V$57,6,FALSE())),"",VLOOKUP($C54,Tasks!$Q$8:$V$57,6,FALSE()))</f>
        <v/>
      </c>
      <c r="K54" s="193" t="str">
        <f aca="false">IF(ISERROR(VLOOKUP($C54,Tasks!$R$8:$V$57,2,FALSE())),"",VLOOKUP($C54,Tasks!$R$8:$V$57,2,FALSE()))</f>
        <v/>
      </c>
      <c r="L54" s="194" t="str">
        <f aca="false">IF(ISERROR(VLOOKUP($C54,Tasks!$R$8:$V$57,3,FALSE())),"",VLOOKUP($C54,Tasks!$R$8:$V$57,3,FALSE()))</f>
        <v/>
      </c>
      <c r="M54" s="195" t="str">
        <f aca="false">IF(ISERROR(VLOOKUP($C54,Tasks!$R$8:$V$57,4,FALSE())),"",VLOOKUP($C54,Tasks!$R$8:$V$57,4,FALSE()))</f>
        <v/>
      </c>
      <c r="N54" s="196" t="str">
        <f aca="false">IF(ISERROR(VLOOKUP($C54,Tasks!$R$8:$V$57,5,FALSE())),"",VLOOKUP($C54,Tasks!$R$8:$V$57,5,FALSE()))</f>
        <v/>
      </c>
      <c r="O54" s="11"/>
    </row>
    <row r="55" customFormat="false" ht="12.75" hidden="false" customHeight="false" outlineLevel="0" collapsed="false">
      <c r="B55" s="11"/>
      <c r="C55" s="135" t="n">
        <v>46</v>
      </c>
      <c r="D55" s="186" t="str">
        <f aca="false">IF(ISERROR(VLOOKUP($C55,Tasks!$P$8:$V$57,4,FALSE())),"",VLOOKUP($C55,Tasks!$P$8:$V$57,4,FALSE()))</f>
        <v/>
      </c>
      <c r="E55" s="187" t="str">
        <f aca="false">IF(ISERROR(VLOOKUP($C55,Tasks!$P$8:$V$57,5,FALSE())),"",VLOOKUP($C55,Tasks!$P$8:$V$57,5,FALSE()))</f>
        <v/>
      </c>
      <c r="F55" s="188" t="str">
        <f aca="false">IF(ISERROR(VLOOKUP($C55,Tasks!$P$8:$V$57,7,FALSE())),"",VLOOKUP($C55,Tasks!$P$8:$V$57,7,FALSE()))</f>
        <v/>
      </c>
      <c r="G55" s="189" t="str">
        <f aca="false">IF(ISERROR(VLOOKUP($C55,Tasks!$Q$8:$V$57,3,FALSE())),"",VLOOKUP($C55,Tasks!$Q$8:$V$57,3,FALSE()))</f>
        <v/>
      </c>
      <c r="H55" s="190" t="str">
        <f aca="false">IF(ISERROR(VLOOKUP($C55,Tasks!$Q$8:$V$57,4,FALSE())),"",VLOOKUP($C55,Tasks!$Q$8:$V$57,4,FALSE()))</f>
        <v/>
      </c>
      <c r="I55" s="191" t="str">
        <f aca="false">IF(ISERROR(VLOOKUP($C55,Tasks!$Q$8:$V$57,5,FALSE())),"",VLOOKUP($C55,Tasks!$Q$8:$V$57,5,FALSE()))</f>
        <v/>
      </c>
      <c r="J55" s="192" t="str">
        <f aca="false">IF(ISERROR(VLOOKUP($C55,Tasks!$Q$8:$V$57,6,FALSE())),"",VLOOKUP($C55,Tasks!$Q$8:$V$57,6,FALSE()))</f>
        <v/>
      </c>
      <c r="K55" s="193" t="str">
        <f aca="false">IF(ISERROR(VLOOKUP($C55,Tasks!$R$8:$V$57,2,FALSE())),"",VLOOKUP($C55,Tasks!$R$8:$V$57,2,FALSE()))</f>
        <v/>
      </c>
      <c r="L55" s="194" t="str">
        <f aca="false">IF(ISERROR(VLOOKUP($C55,Tasks!$R$8:$V$57,3,FALSE())),"",VLOOKUP($C55,Tasks!$R$8:$V$57,3,FALSE()))</f>
        <v/>
      </c>
      <c r="M55" s="195" t="str">
        <f aca="false">IF(ISERROR(VLOOKUP($C55,Tasks!$R$8:$V$57,4,FALSE())),"",VLOOKUP($C55,Tasks!$R$8:$V$57,4,FALSE()))</f>
        <v/>
      </c>
      <c r="N55" s="196" t="str">
        <f aca="false">IF(ISERROR(VLOOKUP($C55,Tasks!$R$8:$V$57,5,FALSE())),"",VLOOKUP($C55,Tasks!$R$8:$V$57,5,FALSE()))</f>
        <v/>
      </c>
      <c r="O55" s="11"/>
    </row>
    <row r="56" customFormat="false" ht="12.75" hidden="false" customHeight="false" outlineLevel="0" collapsed="false">
      <c r="B56" s="11"/>
      <c r="C56" s="135" t="n">
        <v>47</v>
      </c>
      <c r="D56" s="186" t="str">
        <f aca="false">IF(ISERROR(VLOOKUP($C56,Tasks!$P$8:$V$57,4,FALSE())),"",VLOOKUP($C56,Tasks!$P$8:$V$57,4,FALSE()))</f>
        <v/>
      </c>
      <c r="E56" s="187" t="str">
        <f aca="false">IF(ISERROR(VLOOKUP($C56,Tasks!$P$8:$V$57,5,FALSE())),"",VLOOKUP($C56,Tasks!$P$8:$V$57,5,FALSE()))</f>
        <v/>
      </c>
      <c r="F56" s="188" t="str">
        <f aca="false">IF(ISERROR(VLOOKUP($C56,Tasks!$P$8:$V$57,7,FALSE())),"",VLOOKUP($C56,Tasks!$P$8:$V$57,7,FALSE()))</f>
        <v/>
      </c>
      <c r="G56" s="189" t="str">
        <f aca="false">IF(ISERROR(VLOOKUP($C56,Tasks!$Q$8:$V$57,3,FALSE())),"",VLOOKUP($C56,Tasks!$Q$8:$V$57,3,FALSE()))</f>
        <v/>
      </c>
      <c r="H56" s="190" t="str">
        <f aca="false">IF(ISERROR(VLOOKUP($C56,Tasks!$Q$8:$V$57,4,FALSE())),"",VLOOKUP($C56,Tasks!$Q$8:$V$57,4,FALSE()))</f>
        <v/>
      </c>
      <c r="I56" s="191" t="str">
        <f aca="false">IF(ISERROR(VLOOKUP($C56,Tasks!$Q$8:$V$57,5,FALSE())),"",VLOOKUP($C56,Tasks!$Q$8:$V$57,5,FALSE()))</f>
        <v/>
      </c>
      <c r="J56" s="192" t="str">
        <f aca="false">IF(ISERROR(VLOOKUP($C56,Tasks!$Q$8:$V$57,6,FALSE())),"",VLOOKUP($C56,Tasks!$Q$8:$V$57,6,FALSE()))</f>
        <v/>
      </c>
      <c r="K56" s="193" t="str">
        <f aca="false">IF(ISERROR(VLOOKUP($C56,Tasks!$R$8:$V$57,2,FALSE())),"",VLOOKUP($C56,Tasks!$R$8:$V$57,2,FALSE()))</f>
        <v/>
      </c>
      <c r="L56" s="194" t="str">
        <f aca="false">IF(ISERROR(VLOOKUP($C56,Tasks!$R$8:$V$57,3,FALSE())),"",VLOOKUP($C56,Tasks!$R$8:$V$57,3,FALSE()))</f>
        <v/>
      </c>
      <c r="M56" s="195" t="str">
        <f aca="false">IF(ISERROR(VLOOKUP($C56,Tasks!$R$8:$V$57,4,FALSE())),"",VLOOKUP($C56,Tasks!$R$8:$V$57,4,FALSE()))</f>
        <v/>
      </c>
      <c r="N56" s="196" t="str">
        <f aca="false">IF(ISERROR(VLOOKUP($C56,Tasks!$R$8:$V$57,5,FALSE())),"",VLOOKUP($C56,Tasks!$R$8:$V$57,5,FALSE()))</f>
        <v/>
      </c>
      <c r="O56" s="11"/>
    </row>
    <row r="57" customFormat="false" ht="12.75" hidden="false" customHeight="false" outlineLevel="0" collapsed="false">
      <c r="B57" s="11"/>
      <c r="C57" s="135" t="n">
        <v>48</v>
      </c>
      <c r="D57" s="186" t="str">
        <f aca="false">IF(ISERROR(VLOOKUP($C57,Tasks!$P$8:$V$57,4,FALSE())),"",VLOOKUP($C57,Tasks!$P$8:$V$57,4,FALSE()))</f>
        <v/>
      </c>
      <c r="E57" s="187" t="str">
        <f aca="false">IF(ISERROR(VLOOKUP($C57,Tasks!$P$8:$V$57,5,FALSE())),"",VLOOKUP($C57,Tasks!$P$8:$V$57,5,FALSE()))</f>
        <v/>
      </c>
      <c r="F57" s="188" t="str">
        <f aca="false">IF(ISERROR(VLOOKUP($C57,Tasks!$P$8:$V$57,7,FALSE())),"",VLOOKUP($C57,Tasks!$P$8:$V$57,7,FALSE()))</f>
        <v/>
      </c>
      <c r="G57" s="189" t="str">
        <f aca="false">IF(ISERROR(VLOOKUP($C57,Tasks!$Q$8:$V$57,3,FALSE())),"",VLOOKUP($C57,Tasks!$Q$8:$V$57,3,FALSE()))</f>
        <v/>
      </c>
      <c r="H57" s="190" t="str">
        <f aca="false">IF(ISERROR(VLOOKUP($C57,Tasks!$Q$8:$V$57,4,FALSE())),"",VLOOKUP($C57,Tasks!$Q$8:$V$57,4,FALSE()))</f>
        <v/>
      </c>
      <c r="I57" s="191" t="str">
        <f aca="false">IF(ISERROR(VLOOKUP($C57,Tasks!$Q$8:$V$57,5,FALSE())),"",VLOOKUP($C57,Tasks!$Q$8:$V$57,5,FALSE()))</f>
        <v/>
      </c>
      <c r="J57" s="192" t="str">
        <f aca="false">IF(ISERROR(VLOOKUP($C57,Tasks!$Q$8:$V$57,6,FALSE())),"",VLOOKUP($C57,Tasks!$Q$8:$V$57,6,FALSE()))</f>
        <v/>
      </c>
      <c r="K57" s="193" t="str">
        <f aca="false">IF(ISERROR(VLOOKUP($C57,Tasks!$R$8:$V$57,2,FALSE())),"",VLOOKUP($C57,Tasks!$R$8:$V$57,2,FALSE()))</f>
        <v/>
      </c>
      <c r="L57" s="194" t="str">
        <f aca="false">IF(ISERROR(VLOOKUP($C57,Tasks!$R$8:$V$57,3,FALSE())),"",VLOOKUP($C57,Tasks!$R$8:$V$57,3,FALSE()))</f>
        <v/>
      </c>
      <c r="M57" s="195" t="str">
        <f aca="false">IF(ISERROR(VLOOKUP($C57,Tasks!$R$8:$V$57,4,FALSE())),"",VLOOKUP($C57,Tasks!$R$8:$V$57,4,FALSE()))</f>
        <v/>
      </c>
      <c r="N57" s="196" t="str">
        <f aca="false">IF(ISERROR(VLOOKUP($C57,Tasks!$R$8:$V$57,5,FALSE())),"",VLOOKUP($C57,Tasks!$R$8:$V$57,5,FALSE()))</f>
        <v/>
      </c>
      <c r="O57" s="11"/>
    </row>
    <row r="58" customFormat="false" ht="12.75" hidden="false" customHeight="false" outlineLevel="0" collapsed="false">
      <c r="B58" s="11"/>
      <c r="C58" s="135" t="n">
        <v>49</v>
      </c>
      <c r="D58" s="186" t="str">
        <f aca="false">IF(ISERROR(VLOOKUP($C58,Tasks!$P$8:$V$57,4,FALSE())),"",VLOOKUP($C58,Tasks!$P$8:$V$57,4,FALSE()))</f>
        <v/>
      </c>
      <c r="E58" s="187" t="str">
        <f aca="false">IF(ISERROR(VLOOKUP($C58,Tasks!$P$8:$V$57,5,FALSE())),"",VLOOKUP($C58,Tasks!$P$8:$V$57,5,FALSE()))</f>
        <v/>
      </c>
      <c r="F58" s="188" t="str">
        <f aca="false">IF(ISERROR(VLOOKUP($C58,Tasks!$P$8:$V$57,7,FALSE())),"",VLOOKUP($C58,Tasks!$P$8:$V$57,7,FALSE()))</f>
        <v/>
      </c>
      <c r="G58" s="189" t="str">
        <f aca="false">IF(ISERROR(VLOOKUP($C58,Tasks!$Q$8:$V$57,3,FALSE())),"",VLOOKUP($C58,Tasks!$Q$8:$V$57,3,FALSE()))</f>
        <v/>
      </c>
      <c r="H58" s="190" t="str">
        <f aca="false">IF(ISERROR(VLOOKUP($C58,Tasks!$Q$8:$V$57,4,FALSE())),"",VLOOKUP($C58,Tasks!$Q$8:$V$57,4,FALSE()))</f>
        <v/>
      </c>
      <c r="I58" s="191" t="str">
        <f aca="false">IF(ISERROR(VLOOKUP($C58,Tasks!$Q$8:$V$57,5,FALSE())),"",VLOOKUP($C58,Tasks!$Q$8:$V$57,5,FALSE()))</f>
        <v/>
      </c>
      <c r="J58" s="192" t="str">
        <f aca="false">IF(ISERROR(VLOOKUP($C58,Tasks!$Q$8:$V$57,6,FALSE())),"",VLOOKUP($C58,Tasks!$Q$8:$V$57,6,FALSE()))</f>
        <v/>
      </c>
      <c r="K58" s="193" t="str">
        <f aca="false">IF(ISERROR(VLOOKUP($C58,Tasks!$R$8:$V$57,2,FALSE())),"",VLOOKUP($C58,Tasks!$R$8:$V$57,2,FALSE()))</f>
        <v/>
      </c>
      <c r="L58" s="194" t="str">
        <f aca="false">IF(ISERROR(VLOOKUP($C58,Tasks!$R$8:$V$57,3,FALSE())),"",VLOOKUP($C58,Tasks!$R$8:$V$57,3,FALSE()))</f>
        <v/>
      </c>
      <c r="M58" s="195" t="str">
        <f aca="false">IF(ISERROR(VLOOKUP($C58,Tasks!$R$8:$V$57,4,FALSE())),"",VLOOKUP($C58,Tasks!$R$8:$V$57,4,FALSE()))</f>
        <v/>
      </c>
      <c r="N58" s="196" t="str">
        <f aca="false">IF(ISERROR(VLOOKUP($C58,Tasks!$R$8:$V$57,5,FALSE())),"",VLOOKUP($C58,Tasks!$R$8:$V$57,5,FALSE()))</f>
        <v/>
      </c>
      <c r="O58" s="11"/>
    </row>
    <row r="59" customFormat="false" ht="13.5" hidden="false" customHeight="false" outlineLevel="0" collapsed="false">
      <c r="B59" s="11"/>
      <c r="C59" s="135" t="n">
        <v>50</v>
      </c>
      <c r="D59" s="197" t="str">
        <f aca="false">IF(ISERROR(VLOOKUP($C59,Tasks!$P$8:$V$57,4,FALSE())),"",VLOOKUP($C59,Tasks!$P$8:$V$57,4,FALSE()))</f>
        <v/>
      </c>
      <c r="E59" s="198" t="str">
        <f aca="false">IF(ISERROR(VLOOKUP($C59,Tasks!$P$8:$V$57,5,FALSE())),"",VLOOKUP($C59,Tasks!$P$8:$V$57,5,FALSE()))</f>
        <v/>
      </c>
      <c r="F59" s="199" t="str">
        <f aca="false">IF(ISERROR(VLOOKUP($C59,Tasks!$P$8:$V$57,7,FALSE())),"",VLOOKUP($C59,Tasks!$P$8:$V$57,7,FALSE()))</f>
        <v/>
      </c>
      <c r="G59" s="200" t="str">
        <f aca="false">IF(ISERROR(VLOOKUP($C59,Tasks!$Q$8:$V$57,3,FALSE())),"",VLOOKUP($C59,Tasks!$Q$8:$V$57,3,FALSE()))</f>
        <v/>
      </c>
      <c r="H59" s="201" t="str">
        <f aca="false">IF(ISERROR(VLOOKUP($C59,Tasks!$Q$8:$V$57,4,FALSE())),"",VLOOKUP($C59,Tasks!$Q$8:$V$57,4,FALSE()))</f>
        <v/>
      </c>
      <c r="I59" s="202" t="str">
        <f aca="false">IF(ISERROR(VLOOKUP($C59,Tasks!$Q$8:$V$57,5,FALSE())),"",VLOOKUP($C59,Tasks!$Q$8:$V$57,5,FALSE()))</f>
        <v/>
      </c>
      <c r="J59" s="203" t="str">
        <f aca="false">IF(ISERROR(VLOOKUP($C59,Tasks!$Q$8:$V$57,6,FALSE())),"",VLOOKUP($C59,Tasks!$Q$8:$V$57,6,FALSE()))</f>
        <v/>
      </c>
      <c r="K59" s="204" t="str">
        <f aca="false">IF(ISERROR(VLOOKUP($C59,Tasks!$R$8:$V$57,2,FALSE())),"",VLOOKUP($C59,Tasks!$R$8:$V$57,2,FALSE()))</f>
        <v/>
      </c>
      <c r="L59" s="205" t="str">
        <f aca="false">IF(ISERROR(VLOOKUP($C59,Tasks!$R$8:$V$57,3,FALSE())),"",VLOOKUP($C59,Tasks!$R$8:$V$57,3,FALSE()))</f>
        <v/>
      </c>
      <c r="M59" s="206" t="str">
        <f aca="false">IF(ISERROR(VLOOKUP($C59,Tasks!$R$8:$V$57,4,FALSE())),"",VLOOKUP($C59,Tasks!$R$8:$V$57,4,FALSE()))</f>
        <v/>
      </c>
      <c r="N59" s="207" t="str">
        <f aca="false">IF(ISERROR(VLOOKUP($C59,Tasks!$R$8:$V$57,5,FALSE())),"",VLOOKUP($C59,Tasks!$R$8:$V$57,5,FALSE()))</f>
        <v/>
      </c>
      <c r="O59" s="11"/>
    </row>
    <row r="60" customFormat="false" ht="12.75" hidden="false" customHeight="false" outlineLevel="0" collapsed="false">
      <c r="B60" s="11"/>
      <c r="C60" s="11"/>
      <c r="D60" s="29"/>
      <c r="E60" s="163"/>
      <c r="F60" s="159"/>
      <c r="G60" s="29"/>
      <c r="H60" s="163"/>
      <c r="I60" s="159"/>
      <c r="J60" s="11"/>
      <c r="K60" s="29"/>
      <c r="L60" s="163"/>
      <c r="M60" s="159"/>
      <c r="N60" s="11"/>
      <c r="O60" s="11"/>
    </row>
  </sheetData>
  <sheetProtection sheet="true" password="c105" objects="true" scenarios="true" selectLockedCells="true"/>
  <mergeCells count="10">
    <mergeCell ref="B2:D3"/>
    <mergeCell ref="F2:G2"/>
    <mergeCell ref="L2:M2"/>
    <mergeCell ref="F3:G3"/>
    <mergeCell ref="L3:M3"/>
    <mergeCell ref="E5:H5"/>
    <mergeCell ref="E6:H6"/>
    <mergeCell ref="D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Submit_Report">
                <anchor moveWithCells="true" sizeWithCells="false">
                  <from>
                    <xdr:col>8</xdr:col>
                    <xdr:colOff>30240</xdr:colOff>
                    <xdr:row>4</xdr:row>
                    <xdr:rowOff>142560</xdr:rowOff>
                  </from>
                  <to>
                    <xdr:col>10</xdr:col>
                    <xdr:colOff>1224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22.42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3.14"/>
    <col collapsed="false" customWidth="true" hidden="false" outlineLevel="0" max="8" min="8" style="1" width="10.41"/>
    <col collapsed="false" customWidth="true" hidden="false" outlineLevel="0" max="9" min="9" style="1" width="1.99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0" t="s">
        <v>21</v>
      </c>
      <c r="C2" s="130"/>
      <c r="D2" s="131"/>
      <c r="E2" s="9"/>
      <c r="G2" s="130" t="s">
        <v>22</v>
      </c>
      <c r="H2" s="130"/>
      <c r="I2" s="131"/>
      <c r="J2" s="9"/>
    </row>
    <row r="3" customFormat="false" ht="13.5" hidden="false" customHeight="false" outlineLevel="0" collapsed="false">
      <c r="B3" s="10"/>
      <c r="C3" s="11"/>
      <c r="D3" s="11"/>
      <c r="E3" s="12"/>
      <c r="G3" s="10"/>
      <c r="H3" s="11"/>
      <c r="I3" s="11"/>
      <c r="J3" s="12"/>
    </row>
    <row r="4" customFormat="false" ht="12.75" hidden="false" customHeight="false" outlineLevel="0" collapsed="false">
      <c r="B4" s="10"/>
      <c r="C4" s="208" t="s">
        <v>38</v>
      </c>
      <c r="D4" s="209" t="n">
        <v>1</v>
      </c>
      <c r="E4" s="12"/>
      <c r="G4" s="10"/>
      <c r="H4" s="208" t="s">
        <v>38</v>
      </c>
      <c r="I4" s="209" t="n">
        <v>1</v>
      </c>
      <c r="J4" s="210" t="str">
        <f aca="false">IF(ISBLANK(H4),"",H4)</f>
        <v>---</v>
      </c>
    </row>
    <row r="5" customFormat="false" ht="12.75" hidden="false" customHeight="false" outlineLevel="0" collapsed="false">
      <c r="B5" s="10"/>
      <c r="C5" s="211" t="s">
        <v>76</v>
      </c>
      <c r="D5" s="212" t="n">
        <v>2</v>
      </c>
      <c r="E5" s="12"/>
      <c r="G5" s="10"/>
      <c r="H5" s="213" t="s">
        <v>77</v>
      </c>
      <c r="I5" s="212" t="n">
        <v>2</v>
      </c>
      <c r="J5" s="210" t="str">
        <f aca="false">IF(ISBLANK(H5),"",H5)</f>
        <v>P0</v>
      </c>
    </row>
    <row r="6" customFormat="false" ht="12.75" hidden="false" customHeight="false" outlineLevel="0" collapsed="false">
      <c r="B6" s="10"/>
      <c r="C6" s="211" t="s">
        <v>78</v>
      </c>
      <c r="D6" s="212" t="n">
        <v>3</v>
      </c>
      <c r="E6" s="12"/>
      <c r="G6" s="10"/>
      <c r="H6" s="213" t="s">
        <v>60</v>
      </c>
      <c r="I6" s="212" t="n">
        <v>3</v>
      </c>
      <c r="J6" s="210" t="str">
        <f aca="false">IF(ISBLANK(H6),"",H6)</f>
        <v>P1</v>
      </c>
    </row>
    <row r="7" customFormat="false" ht="12.75" hidden="false" customHeight="false" outlineLevel="0" collapsed="false">
      <c r="B7" s="10"/>
      <c r="C7" s="211" t="s">
        <v>50</v>
      </c>
      <c r="D7" s="212" t="n">
        <v>4</v>
      </c>
      <c r="E7" s="12"/>
      <c r="G7" s="10"/>
      <c r="H7" s="213" t="s">
        <v>62</v>
      </c>
      <c r="I7" s="212" t="n">
        <v>4</v>
      </c>
      <c r="J7" s="210" t="str">
        <f aca="false">IF(ISBLANK(H7),"",H7)</f>
        <v>P2</v>
      </c>
    </row>
    <row r="8" customFormat="false" ht="12.75" hidden="false" customHeight="false" outlineLevel="0" collapsed="false">
      <c r="B8" s="10"/>
      <c r="C8" s="213" t="s">
        <v>79</v>
      </c>
      <c r="D8" s="212" t="n">
        <v>5</v>
      </c>
      <c r="E8" s="12"/>
      <c r="G8" s="10"/>
      <c r="H8" s="213" t="s">
        <v>64</v>
      </c>
      <c r="I8" s="212" t="n">
        <v>5</v>
      </c>
      <c r="J8" s="210" t="str">
        <f aca="false">IF(ISBLANK(H8),"",H8)</f>
        <v>P3</v>
      </c>
    </row>
    <row r="9" customFormat="false" ht="12.75" hidden="false" customHeight="false" outlineLevel="0" collapsed="false">
      <c r="B9" s="10"/>
      <c r="C9" s="213" t="s">
        <v>80</v>
      </c>
      <c r="D9" s="212" t="n">
        <v>6</v>
      </c>
      <c r="E9" s="12"/>
      <c r="G9" s="10"/>
      <c r="H9" s="213"/>
      <c r="I9" s="212" t="n">
        <v>6</v>
      </c>
      <c r="J9" s="210" t="str">
        <f aca="false">IF(ISBLANK(H9),"",H9)</f>
        <v/>
      </c>
    </row>
    <row r="10" customFormat="false" ht="12.75" hidden="false" customHeight="false" outlineLevel="0" collapsed="false">
      <c r="B10" s="10"/>
      <c r="C10" s="213"/>
      <c r="D10" s="212" t="n">
        <v>7</v>
      </c>
      <c r="E10" s="12"/>
      <c r="G10" s="10"/>
      <c r="H10" s="213"/>
      <c r="I10" s="212" t="n">
        <v>7</v>
      </c>
      <c r="J10" s="210" t="str">
        <f aca="false">IF(ISBLANK(H10),"",H10)</f>
        <v/>
      </c>
    </row>
    <row r="11" customFormat="false" ht="12.75" hidden="false" customHeight="false" outlineLevel="0" collapsed="false">
      <c r="B11" s="10"/>
      <c r="C11" s="213"/>
      <c r="D11" s="212" t="n">
        <v>8</v>
      </c>
      <c r="E11" s="12"/>
      <c r="G11" s="10"/>
      <c r="H11" s="213"/>
      <c r="I11" s="212" t="n">
        <v>8</v>
      </c>
      <c r="J11" s="210" t="str">
        <f aca="false">IF(ISBLANK(H11),"",H11)</f>
        <v/>
      </c>
    </row>
    <row r="12" customFormat="false" ht="13.5" hidden="false" customHeight="false" outlineLevel="0" collapsed="false">
      <c r="B12" s="10"/>
      <c r="C12" s="214"/>
      <c r="D12" s="215" t="n">
        <v>9</v>
      </c>
      <c r="E12" s="12"/>
      <c r="G12" s="10"/>
      <c r="H12" s="214"/>
      <c r="I12" s="215" t="n">
        <v>9</v>
      </c>
      <c r="J12" s="210" t="str">
        <f aca="false">IF(ISBLANK(H12),"",H12)</f>
        <v/>
      </c>
    </row>
    <row r="13" customFormat="false" ht="13.5" hidden="false" customHeight="false" outlineLevel="0" collapsed="false">
      <c r="B13" s="17"/>
      <c r="C13" s="18"/>
      <c r="D13" s="18"/>
      <c r="E13" s="19"/>
      <c r="G13" s="17"/>
      <c r="H13" s="18"/>
      <c r="I13" s="18"/>
      <c r="J13" s="19"/>
    </row>
    <row r="15" customFormat="false" ht="13.5" hidden="true" customHeight="false" outlineLevel="0" collapsed="false">
      <c r="B15" s="130" t="s">
        <v>81</v>
      </c>
      <c r="C15" s="130"/>
      <c r="D15" s="131"/>
      <c r="E15" s="9"/>
    </row>
    <row r="16" customFormat="false" ht="13.5" hidden="true" customHeight="false" outlineLevel="0" collapsed="false">
      <c r="B16" s="10"/>
      <c r="C16" s="11"/>
      <c r="D16" s="11"/>
      <c r="E16" s="12"/>
    </row>
    <row r="17" customFormat="false" ht="12.75" hidden="true" customHeight="false" outlineLevel="0" collapsed="false">
      <c r="B17" s="10"/>
      <c r="C17" s="208" t="s">
        <v>38</v>
      </c>
      <c r="D17" s="209" t="n">
        <v>1</v>
      </c>
      <c r="E17" s="12"/>
    </row>
    <row r="18" customFormat="false" ht="12.75" hidden="true" customHeight="false" outlineLevel="0" collapsed="false">
      <c r="B18" s="10"/>
      <c r="C18" s="213" t="s">
        <v>60</v>
      </c>
      <c r="D18" s="212" t="n">
        <v>2</v>
      </c>
      <c r="E18" s="12"/>
    </row>
    <row r="19" customFormat="false" ht="12.75" hidden="true" customHeight="false" outlineLevel="0" collapsed="false">
      <c r="B19" s="10"/>
      <c r="C19" s="213" t="s">
        <v>62</v>
      </c>
      <c r="D19" s="212" t="n">
        <v>3</v>
      </c>
      <c r="E19" s="12"/>
    </row>
    <row r="20" customFormat="false" ht="12.75" hidden="true" customHeight="false" outlineLevel="0" collapsed="false">
      <c r="B20" s="10"/>
      <c r="C20" s="213" t="s">
        <v>64</v>
      </c>
      <c r="D20" s="212" t="n">
        <v>4</v>
      </c>
      <c r="E20" s="12"/>
    </row>
    <row r="21" customFormat="false" ht="12.75" hidden="true" customHeight="false" outlineLevel="0" collapsed="false">
      <c r="B21" s="10"/>
      <c r="C21" s="213" t="s">
        <v>82</v>
      </c>
      <c r="D21" s="212" t="n">
        <v>5</v>
      </c>
      <c r="E21" s="12"/>
    </row>
    <row r="22" customFormat="false" ht="12.75" hidden="true" customHeight="false" outlineLevel="0" collapsed="false">
      <c r="B22" s="10"/>
      <c r="C22" s="213"/>
      <c r="D22" s="212" t="n">
        <v>6</v>
      </c>
      <c r="E22" s="12"/>
    </row>
    <row r="23" customFormat="false" ht="12.75" hidden="true" customHeight="false" outlineLevel="0" collapsed="false">
      <c r="B23" s="10"/>
      <c r="C23" s="213"/>
      <c r="D23" s="212" t="n">
        <v>7</v>
      </c>
      <c r="E23" s="12"/>
    </row>
    <row r="24" customFormat="false" ht="12.75" hidden="true" customHeight="false" outlineLevel="0" collapsed="false">
      <c r="B24" s="10"/>
      <c r="C24" s="213"/>
      <c r="D24" s="212" t="n">
        <v>8</v>
      </c>
      <c r="E24" s="12"/>
    </row>
    <row r="25" customFormat="false" ht="12.75" hidden="true" customHeight="false" outlineLevel="0" collapsed="false">
      <c r="B25" s="10"/>
      <c r="C25" s="213"/>
      <c r="D25" s="212" t="n">
        <v>9</v>
      </c>
      <c r="E25" s="12"/>
    </row>
    <row r="26" customFormat="false" ht="12.75" hidden="true" customHeight="false" outlineLevel="0" collapsed="false">
      <c r="B26" s="10"/>
      <c r="C26" s="213"/>
      <c r="D26" s="212" t="n">
        <v>10</v>
      </c>
      <c r="E26" s="12"/>
    </row>
    <row r="27" customFormat="false" ht="12.75" hidden="true" customHeight="false" outlineLevel="0" collapsed="false">
      <c r="B27" s="10"/>
      <c r="C27" s="213"/>
      <c r="D27" s="212" t="n">
        <v>11</v>
      </c>
      <c r="E27" s="12"/>
    </row>
    <row r="28" customFormat="false" ht="12.75" hidden="true" customHeight="false" outlineLevel="0" collapsed="false">
      <c r="B28" s="10"/>
      <c r="C28" s="213"/>
      <c r="D28" s="212" t="n">
        <v>12</v>
      </c>
      <c r="E28" s="12"/>
    </row>
    <row r="29" customFormat="false" ht="12.75" hidden="true" customHeight="false" outlineLevel="0" collapsed="false">
      <c r="B29" s="10"/>
      <c r="C29" s="213"/>
      <c r="D29" s="212" t="n">
        <v>13</v>
      </c>
      <c r="E29" s="12"/>
    </row>
    <row r="30" customFormat="false" ht="12.75" hidden="true" customHeight="false" outlineLevel="0" collapsed="false">
      <c r="B30" s="10"/>
      <c r="C30" s="213"/>
      <c r="D30" s="212" t="n">
        <v>14</v>
      </c>
      <c r="E30" s="12"/>
    </row>
    <row r="31" customFormat="false" ht="12.75" hidden="true" customHeight="false" outlineLevel="0" collapsed="false">
      <c r="B31" s="10"/>
      <c r="C31" s="213"/>
      <c r="D31" s="212" t="n">
        <v>15</v>
      </c>
      <c r="E31" s="12"/>
    </row>
    <row r="32" customFormat="false" ht="12.75" hidden="true" customHeight="false" outlineLevel="0" collapsed="false">
      <c r="B32" s="10"/>
      <c r="C32" s="213"/>
      <c r="D32" s="212" t="n">
        <v>16</v>
      </c>
      <c r="E32" s="12"/>
    </row>
    <row r="33" customFormat="false" ht="12.75" hidden="true" customHeight="false" outlineLevel="0" collapsed="false">
      <c r="B33" s="10"/>
      <c r="C33" s="213"/>
      <c r="D33" s="212" t="n">
        <v>17</v>
      </c>
      <c r="E33" s="12"/>
    </row>
    <row r="34" customFormat="false" ht="12.75" hidden="true" customHeight="false" outlineLevel="0" collapsed="false">
      <c r="B34" s="10"/>
      <c r="C34" s="213"/>
      <c r="D34" s="212" t="n">
        <v>18</v>
      </c>
      <c r="E34" s="12"/>
    </row>
    <row r="35" customFormat="false" ht="12.75" hidden="true" customHeight="false" outlineLevel="0" collapsed="false">
      <c r="B35" s="10"/>
      <c r="C35" s="213"/>
      <c r="D35" s="212" t="n">
        <v>19</v>
      </c>
      <c r="E35" s="12"/>
    </row>
    <row r="36" customFormat="false" ht="12.75" hidden="true" customHeight="false" outlineLevel="0" collapsed="false">
      <c r="B36" s="10"/>
      <c r="C36" s="213"/>
      <c r="D36" s="212" t="n">
        <v>20</v>
      </c>
      <c r="E36" s="12"/>
    </row>
    <row r="37" customFormat="false" ht="13.5" hidden="true" customHeight="false" outlineLevel="0" collapsed="false">
      <c r="B37" s="10"/>
      <c r="C37" s="214"/>
      <c r="D37" s="215" t="n">
        <v>21</v>
      </c>
      <c r="E37" s="12"/>
    </row>
    <row r="38" customFormat="false" ht="13.5" hidden="true" customHeight="false" outlineLevel="0" collapsed="false">
      <c r="B38" s="17"/>
      <c r="C38" s="18"/>
      <c r="D38" s="18"/>
      <c r="E38" s="19"/>
    </row>
  </sheetData>
  <mergeCells count="3">
    <mergeCell ref="B2:C2"/>
    <mergeCell ref="G2:H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0:29:53Z</dcterms:created>
  <dc:creator>Dean Morrison</dc:creator>
  <dc:description/>
  <dc:language>en-US</dc:language>
  <cp:lastModifiedBy>Rawahi</cp:lastModifiedBy>
  <cp:lastPrinted>2007-09-25T09:43:59Z</cp:lastPrinted>
  <dcterms:modified xsi:type="dcterms:W3CDTF">2007-10-10T16:25:33Z</dcterms:modified>
  <cp:revision>0</cp:revision>
  <dc:subject/>
  <dc:title/>
</cp:coreProperties>
</file>